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Rekapitulace stavby" sheetId="1" state="visible" r:id="rId2"/>
    <sheet name="VON - Vedlejší a ostatní ..." sheetId="2" state="visible" r:id="rId3"/>
    <sheet name="D.1.1 (B) - Architektonic..." sheetId="3" state="visible" r:id="rId4"/>
    <sheet name="D.1.4.2 (B) - Zdravotně t..." sheetId="4" state="visible" r:id="rId5"/>
    <sheet name="D.1.4.3 (B) - Silnoproudá..." sheetId="5" state="visible" r:id="rId6"/>
    <sheet name="D.1.1 (D) - Architektonic..." sheetId="6" state="visible" r:id="rId7"/>
    <sheet name="D.1.4.2 (D) - Zdravotně t..." sheetId="7" state="visible" r:id="rId8"/>
    <sheet name="D.1.4.3 (D) - Silnoproudá..." sheetId="8" state="visible" r:id="rId9"/>
    <sheet name="Pokyny pro vyplnění" sheetId="9" state="visible" r:id="rId10"/>
  </sheets>
  <definedNames>
    <definedName function="false" hidden="false" localSheetId="2" name="_xlnm.Print_Area" vbProcedure="false">'D.1.1 (B) - Architektonic...'!$C$4:$J$38,'D.1.1 (B) - Architektonic...'!$C$44:$J$73,'D.1.1 (B) - Architektonic...'!$C$80:$K$307</definedName>
    <definedName function="false" hidden="false" localSheetId="2" name="_xlnm.Print_Titles" vbProcedure="false">'D.1.1 (B) - Architektonic...'!$94:$94</definedName>
    <definedName function="false" hidden="true" localSheetId="2" name="_xlnm._FilterDatabase" vbProcedure="false">'D.1.1 (B) - Architektonic...'!$C$94:$K$94</definedName>
    <definedName function="false" hidden="false" localSheetId="5" name="_xlnm.Print_Area" vbProcedure="false">'D.1.1 (D) - Architektonic...'!$C$4:$J$38,'D.1.1 (D) - Architektonic...'!$C$44:$J$74,'D.1.1 (D) - Architektonic...'!$C$80:$K$306</definedName>
    <definedName function="false" hidden="false" localSheetId="5" name="_xlnm.Print_Titles" vbProcedure="false">'D.1.1 (D) - Architektonic...'!$94:$94</definedName>
    <definedName function="false" hidden="true" localSheetId="5" name="_xlnm._FilterDatabase" vbProcedure="false">'D.1.1 (D) - Architektonic...'!$C$94:$K$94</definedName>
    <definedName function="false" hidden="false" localSheetId="3" name="_xlnm.Print_Area" vbProcedure="false">'D.1.4.2 (B) - Zdravotně t...'!$C$4:$J$38,'D.1.4.2 (B) - Zdravotně t...'!$C$44:$J$62,'D.1.4.2 (B) - Zdravotně t...'!$C$68:$K$85</definedName>
    <definedName function="false" hidden="false" localSheetId="3" name="_xlnm.Print_Titles" vbProcedure="false">'D.1.4.2 (B) - Zdravotně t...'!$82:$82</definedName>
    <definedName function="false" hidden="true" localSheetId="3" name="_xlnm._FilterDatabase" vbProcedure="false">'D.1.4.2 (B) - Zdravotně t...'!$C$82:$K$82</definedName>
    <definedName function="false" hidden="false" localSheetId="6" name="_xlnm.Print_Area" vbProcedure="false">'D.1.4.2 (D) - Zdravotně t...'!$C$4:$J$38,'D.1.4.2 (D) - Zdravotně t...'!$C$44:$J$62,'D.1.4.2 (D) - Zdravotně t...'!$C$68:$K$85</definedName>
    <definedName function="false" hidden="false" localSheetId="6" name="_xlnm.Print_Titles" vbProcedure="false">'D.1.4.2 (D) - Zdravotně t...'!$82:$82</definedName>
    <definedName function="false" hidden="true" localSheetId="6" name="_xlnm._FilterDatabase" vbProcedure="false">'D.1.4.2 (D) - Zdravotně t...'!$C$82:$K$82</definedName>
    <definedName function="false" hidden="false" localSheetId="4" name="_xlnm.Print_Area" vbProcedure="false">'D.1.4.3 (B) - Silnoproudá...'!$C$4:$J$38,'D.1.4.3 (B) - Silnoproudá...'!$C$44:$J$62,'D.1.4.3 (B) - Silnoproudá...'!$C$68:$K$85</definedName>
    <definedName function="false" hidden="false" localSheetId="4" name="_xlnm.Print_Titles" vbProcedure="false">'D.1.4.3 (B) - Silnoproudá...'!$82:$82</definedName>
    <definedName function="false" hidden="true" localSheetId="4" name="_xlnm._FilterDatabase" vbProcedure="false">'D.1.4.3 (B) - Silnoproudá...'!$C$82:$K$82</definedName>
    <definedName function="false" hidden="false" localSheetId="7" name="_xlnm.Print_Area" vbProcedure="false">'D.1.4.3 (D) - Silnoproudá...'!$C$4:$J$38,'D.1.4.3 (D) - Silnoproudá...'!$C$44:$J$62,'D.1.4.3 (D) - Silnoproudá...'!$C$68:$K$85</definedName>
    <definedName function="false" hidden="false" localSheetId="7" name="_xlnm.Print_Titles" vbProcedure="false">'D.1.4.3 (D) - Silnoproudá...'!$82:$82</definedName>
    <definedName function="false" hidden="true" localSheetId="7" name="_xlnm._FilterDatabase" vbProcedure="false">'D.1.4.3 (D) - Silnoproudá...'!$C$82:$K$82</definedName>
    <definedName function="false" hidden="false" localSheetId="8"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61</definedName>
    <definedName function="false" hidden="false" localSheetId="0" name="_xlnm.Print_Titles" vbProcedure="false">'Rekapitulace stavby'!$49:$49</definedName>
    <definedName function="false" hidden="false" localSheetId="1" name="_xlnm.Print_Area" vbProcedure="false">'VON - Vedlejší a ostatní ...'!$C$4:$J$36,'VON - Vedlejší a ostatní ...'!$C$42:$J$59,'VON - Vedlejší a ostatní ...'!$C$65:$K$115</definedName>
    <definedName function="false" hidden="false" localSheetId="1" name="_xlnm.Print_Titles" vbProcedure="false">'VON - Vedlejší a ostatní ...'!$77:$77</definedName>
    <definedName function="false" hidden="true" localSheetId="1" name="_xlnm._FilterDatabase" vbProcedure="false">'VON - Vedlejší a ostatní ...'!$C$77:$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7" uniqueCount="706">
  <si>
    <t xml:space="preserve">Export VZ</t>
  </si>
  <si>
    <t xml:space="preserve">List obsahuje:</t>
  </si>
  <si>
    <t xml:space="preserve">1) Rekapitulace stavby</t>
  </si>
  <si>
    <t xml:space="preserve">2) Rekapitulace objektů stavby a soupisů prací</t>
  </si>
  <si>
    <t xml:space="preserve">3.0</t>
  </si>
  <si>
    <t xml:space="preserve">False</t>
  </si>
  <si>
    <t xml:space="preserve">{986D7F98-2072-4136-82EB-7D81D6CEB74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N16-139</t>
  </si>
  <si>
    <t xml:space="preserve">Stavba:</t>
  </si>
  <si>
    <t xml:space="preserve">JESLE BROŽÍKOVA 40 - ZASTŘEŠENÍ TERAS U PAVILONU B a D</t>
  </si>
  <si>
    <t xml:space="preserve">KSO:</t>
  </si>
  <si>
    <t xml:space="preserve">801 39</t>
  </si>
  <si>
    <t xml:space="preserve">CC-CZ:</t>
  </si>
  <si>
    <t xml:space="preserve">1263</t>
  </si>
  <si>
    <t xml:space="preserve">Místo:</t>
  </si>
  <si>
    <t xml:space="preserve">Frýdek Místek</t>
  </si>
  <si>
    <t xml:space="preserve">Datum:</t>
  </si>
  <si>
    <t xml:space="preserve">22.06.2016</t>
  </si>
  <si>
    <t xml:space="preserve">Zadavatel:</t>
  </si>
  <si>
    <t xml:space="preserve">IČ:</t>
  </si>
  <si>
    <t xml:space="preserve">STATUTÁRNÍ MĚSTO FRÝDEK MÍSTEK</t>
  </si>
  <si>
    <t xml:space="preserve">DIČ:</t>
  </si>
  <si>
    <t xml:space="preserve">Uchazeč:</t>
  </si>
  <si>
    <t xml:space="preserve">Na základě výběrového řízení</t>
  </si>
  <si>
    <t xml:space="preserve">Projektant:</t>
  </si>
  <si>
    <t xml:space="preserve">MARPO s.r.o., Ostrava</t>
  </si>
  <si>
    <t xml:space="preserve">True</t>
  </si>
  <si>
    <t xml:space="preserve">Poznámka:</t>
  </si>
  <si>
    <t xml:space="preserve">Soupis prací je sestaven za využití položek Cenové soustavy ÚRS. Cenové a technické podmínky položek CS ÚRS, které nejsou uvedeny v soupisu prací (tzv. úvodní části katalogů) jsou neomezeně dálkově k dispozici na www.cs-urs.cz. Položky soupisu prací, které nemají ve sloupci "Cenová soustava" uveden žádný údaj, nepochází z Cenové soustavy ÚRS (takové položky soupisu prací mají Cenovou soustavu "VLASTNÍ" JC určena průzkumem trhu (www.heureka.cz, www.poptavej.cz, www.epoptávka.cz)). Nedílnou součástí soupisu prací je projektová dokumentace vč. textových příloh, na kterou se položky soupisu prací plně odkazují.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VON</t>
  </si>
  <si>
    <t xml:space="preserve">Vedlejší a ostatní náklady</t>
  </si>
  <si>
    <t xml:space="preserve">1</t>
  </si>
  <si>
    <t xml:space="preserve">{61425136-5D20-4C3C-B173-9DF3C4B230E7}</t>
  </si>
  <si>
    <t xml:space="preserve">2</t>
  </si>
  <si>
    <t xml:space="preserve">ZASTŘEŠENÍ U PAVILONU B</t>
  </si>
  <si>
    <t xml:space="preserve">STA</t>
  </si>
  <si>
    <t xml:space="preserve">{C34EB153-266A-4138-B0A0-DA4AE6D99AFA}</t>
  </si>
  <si>
    <t xml:space="preserve">D.1.1 (B)</t>
  </si>
  <si>
    <t xml:space="preserve">Architektonicko-stavební řešení</t>
  </si>
  <si>
    <t xml:space="preserve">Soupis</t>
  </si>
  <si>
    <t xml:space="preserve">{6129613E-BD99-4D33-932F-35FD9107AC09}</t>
  </si>
  <si>
    <t xml:space="preserve">D.1.4.2 (B)</t>
  </si>
  <si>
    <t xml:space="preserve">Zdravotně technické instalace</t>
  </si>
  <si>
    <t xml:space="preserve">{F3AFE7EC-C651-448C-A890-899DF2D08FD2}</t>
  </si>
  <si>
    <t xml:space="preserve">D.1.4.3 (B)</t>
  </si>
  <si>
    <t xml:space="preserve">Silnoproudá elektrotechnika a bleskosvod</t>
  </si>
  <si>
    <t xml:space="preserve">{C03BFDBC-CEEC-40F5-9872-7632CA54E620}</t>
  </si>
  <si>
    <t xml:space="preserve">ZASTŘEŠENÍ U PAVILONU D</t>
  </si>
  <si>
    <t xml:space="preserve">{C0225525-78AE-49A9-9D03-D8437E51F2EE}</t>
  </si>
  <si>
    <t xml:space="preserve">D.1.1 (D)</t>
  </si>
  <si>
    <t xml:space="preserve">{AE410607-7F66-4B34-B393-D741F345C9EE}</t>
  </si>
  <si>
    <t xml:space="preserve">D.1.4.2 (D)</t>
  </si>
  <si>
    <t xml:space="preserve">{8034AF01-781F-47D5-BDC1-E171EC8FCE4D}</t>
  </si>
  <si>
    <t xml:space="preserve">D.1.4.3 (D)</t>
  </si>
  <si>
    <t xml:space="preserve">{AD0D0076-B1EB-42EC-BC4A-E4F713625E85}</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VON - Vedlejší a ostatní náklady</t>
  </si>
  <si>
    <t xml:space="preserve">REKAPITULACE ČLENĚNÍ SOUPISU PRACÍ</t>
  </si>
  <si>
    <t xml:space="preserve">Kód dílu - Popis</t>
  </si>
  <si>
    <t xml:space="preserve">Cena celkem [CZK]</t>
  </si>
  <si>
    <t xml:space="preserve">Náklady soupisu celkem</t>
  </si>
  <si>
    <t xml:space="preserve">-1</t>
  </si>
  <si>
    <t xml:space="preserve">A - Vedlejší náklady stavby</t>
  </si>
  <si>
    <t xml:space="preserve">B - Ostatní náklady stavb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A</t>
  </si>
  <si>
    <t xml:space="preserve">Vedlejší náklady stavby</t>
  </si>
  <si>
    <t xml:space="preserve">ROZPOCET</t>
  </si>
  <si>
    <t xml:space="preserve">K</t>
  </si>
  <si>
    <t xml:space="preserve">110000R.01</t>
  </si>
  <si>
    <t xml:space="preserve">Náklady zhotovitele související se zajištěním provozů nutných pro provádění díla - zařízení staveniště - viz dokumentace ZOV</t>
  </si>
  <si>
    <t xml:space="preserve">kus</t>
  </si>
  <si>
    <t xml:space="preserve">4</t>
  </si>
  <si>
    <t xml:space="preserve">110000R.02</t>
  </si>
  <si>
    <t xml:space="preserve">Montáž, pronájem, demontáž univerzálních mobilních buněk samostatně stojících</t>
  </si>
  <si>
    <t xml:space="preserve">P</t>
  </si>
  <si>
    <t xml:space="preserve">Poznámka k položce:
V soupisu prací počítáno s dobou výstavby 120 dnů.</t>
  </si>
  <si>
    <t xml:space="preserve">3</t>
  </si>
  <si>
    <t xml:space="preserve">110000R.03</t>
  </si>
  <si>
    <t xml:space="preserve">Montáž, pronájem, demontáž mobilního WC</t>
  </si>
  <si>
    <t xml:space="preserve">110000R.04</t>
  </si>
  <si>
    <t xml:space="preserve">Vodné, stočné, vč. podružného měření</t>
  </si>
  <si>
    <t xml:space="preserve">m3</t>
  </si>
  <si>
    <t xml:space="preserve">5</t>
  </si>
  <si>
    <t xml:space="preserve">110000R.05</t>
  </si>
  <si>
    <t xml:space="preserve">Elektrická energie, vč. podružného měření a případné náklady na elektrocentrálu</t>
  </si>
  <si>
    <t xml:space="preserve">kWh</t>
  </si>
  <si>
    <t xml:space="preserve">6</t>
  </si>
  <si>
    <t xml:space="preserve">110000R.06</t>
  </si>
  <si>
    <t xml:space="preserve">Příprava plochy pro skládku materiálu</t>
  </si>
  <si>
    <t xml:space="preserve">m2</t>
  </si>
  <si>
    <t xml:space="preserve">7</t>
  </si>
  <si>
    <t xml:space="preserve">110000R.07</t>
  </si>
  <si>
    <t xml:space="preserve">Oplocení mobilní vč. vjezdové brány - pronájem, montáž, demontáž</t>
  </si>
  <si>
    <t xml:space="preserve">m</t>
  </si>
  <si>
    <t xml:space="preserve">8</t>
  </si>
  <si>
    <t xml:space="preserve">110000R.08</t>
  </si>
  <si>
    <t xml:space="preserve">Úpravy staveniště z hlediska bezpečnosti a ochrany zdraví třetích osob, vč. nutných úprav pro osoby s omezenou schopností pohybu a orientace, uspořádání a bezpečnost staveniště z hlediska ochrany veřejných zájmů), dodržení podmínek pro provádění staveb z </t>
  </si>
  <si>
    <t xml:space="preserve">9</t>
  </si>
  <si>
    <t xml:space="preserve">110000R.09</t>
  </si>
  <si>
    <t xml:space="preserve">Náklady zhotovitele spojené s kompletní likvidací zařízení staveniště </t>
  </si>
  <si>
    <t xml:space="preserve">B</t>
  </si>
  <si>
    <t xml:space="preserve">Ostatní náklady stavby</t>
  </si>
  <si>
    <t xml:space="preserve">10</t>
  </si>
  <si>
    <t xml:space="preserve">110000R.10</t>
  </si>
  <si>
    <t xml:space="preserve">Náklady související se ztíženými podmínkami při provádění díla v závislosti na okolním provozu (pro práce prováděné za nepřerušeného nebo omezeného provozu v dotčených objektech nebo samotném areálu)</t>
  </si>
  <si>
    <t xml:space="preserve">11</t>
  </si>
  <si>
    <t xml:space="preserve">110000R.11</t>
  </si>
  <si>
    <t xml:space="preserve">Pamětní deska, dodávka a montáž pamětní desky - rozměr 0,3 m x 0,4 m, materiál bronz</t>
  </si>
  <si>
    <t xml:space="preserve">12</t>
  </si>
  <si>
    <t xml:space="preserve">110000R.12</t>
  </si>
  <si>
    <t xml:space="preserve">Informační bilboard (velkoplošná informační tabule), dodávka, montáž a demontáž bilboardu - rozměr 2 m x 3 m</t>
  </si>
  <si>
    <t xml:space="preserve">13</t>
  </si>
  <si>
    <t xml:space="preserve">110000R.13</t>
  </si>
  <si>
    <t xml:space="preserve">Náklady spojené s mimostaveništní dopravou, územními vlivy (území se ztíženými výrobními podmínkami, se ztíženými dopravními podmínkami)</t>
  </si>
  <si>
    <t xml:space="preserve">14</t>
  </si>
  <si>
    <t xml:space="preserve">110000R.14</t>
  </si>
  <si>
    <t xml:space="preserve">Náklady zhotovitele související se zajištěním a provedením kompletního díla dle PD a souvisejících dokladů - kompletační činnost</t>
  </si>
  <si>
    <t xml:space="preserve">110000R.15</t>
  </si>
  <si>
    <t xml:space="preserve">Zábor veřejného prostranství - pro stavbu, zařízení staveniště, vjezdy na stavbu atd. - zajištění / vyřízení + finanční vyrovnání</t>
  </si>
  <si>
    <t xml:space="preserve">16</t>
  </si>
  <si>
    <t xml:space="preserve">110000R.16</t>
  </si>
  <si>
    <t xml:space="preserve">Zajištění všech dokladů a revizí nutných pro předání stavby dle podmínek PD, TZ, ZD</t>
  </si>
  <si>
    <t xml:space="preserve">17</t>
  </si>
  <si>
    <t xml:space="preserve">110000R.17</t>
  </si>
  <si>
    <t xml:space="preserve">Včasné odsouhlasení všech užitých výrobků/prvků, materiálů a technologií zástupci všech zúčastněných stran, požadované zadávací a projektovou dokumentací.</t>
  </si>
  <si>
    <t xml:space="preserve">18</t>
  </si>
  <si>
    <t xml:space="preserve">110000R.18</t>
  </si>
  <si>
    <t xml:space="preserve">Zabezpečení staveniště a jeho vybavení, majetku třetích osob a stavebního materiálu instalovaného i neinstalovaného (uskladněného) v rámci stavby proti vzniku jakýchkoliv škod či snížení kvality vlivem klimatických podmínek, proti odcizení.</t>
  </si>
  <si>
    <t xml:space="preserve">19</t>
  </si>
  <si>
    <t xml:space="preserve">110000R.19</t>
  </si>
  <si>
    <t xml:space="preserve">Provedení všech zkoušek předepsaných projektovou a zadávací dokumentací, platnými normami </t>
  </si>
  <si>
    <t xml:space="preserve">VV</t>
  </si>
  <si>
    <t xml:space="preserve">-odtrhové/výtažné zkoušky (vč. vypracování kotevních plánů)</t>
  </si>
  <si>
    <t xml:space="preserve">-zkoušky hutnění podloží</t>
  </si>
  <si>
    <t xml:space="preserve">-zkoušky modulu přetvárnosti</t>
  </si>
  <si>
    <t xml:space="preserve">-pevnostní zkoušky betonových směsí.</t>
  </si>
  <si>
    <t xml:space="preserve">1,0</t>
  </si>
  <si>
    <t xml:space="preserve">Součet</t>
  </si>
  <si>
    <t xml:space="preserve">20</t>
  </si>
  <si>
    <t xml:space="preserve">110000R.20</t>
  </si>
  <si>
    <t xml:space="preserve">Uvedení všech stávajících pozemků, konstrukcí a povrchů dotčených stavbou do původního, bezvadného stavu. Ochrana stávajících ploch.</t>
  </si>
  <si>
    <t xml:space="preserve">Poznámka k položce:
Specifikace:
-uvedení všech stávajících pozemků, konstrukcí a povrchů dotčených stavbou do původního, bezvadného stavu.
-veškeré stávající zpevněné plochy z litých pružných podlah budou po celou dobu stavby chráněny překrytím pomocí geotextilie a celoplošně položených OSB desek. Po ukončení stavby se stávající litá pružná podlaha vyčistí (budova D = 65 m2, budova B = 65 m2)</t>
  </si>
  <si>
    <t xml:space="preserve">110000R.21</t>
  </si>
  <si>
    <t xml:space="preserve">Náklady na označení stavby - informační tabule stavby (po celou dobu stavby) obsahující : název stavby, zhotovitele, termíny, odpovědné osoby - dle specifikace zadávací dokumentace</t>
  </si>
  <si>
    <t xml:space="preserve">22</t>
  </si>
  <si>
    <t xml:space="preserve">110000R.22</t>
  </si>
  <si>
    <t xml:space="preserve">Náklady na vypracování dílenské dokumentace ocelové konstrukce a projektové dokumentace skutečného provedení stavby v počtu požadované zadávací dokumentací ( min. 2x)</t>
  </si>
  <si>
    <t xml:space="preserve">23</t>
  </si>
  <si>
    <t xml:space="preserve">110000R.23</t>
  </si>
  <si>
    <t xml:space="preserve">Zpracování fotodokumentace : A) fotofokumentace stávajícího stavu před zahájením stavebních prací,  B) fotodokumentace průběhu realizace stavby,   C) fotodokumentace dokončeného díla.</t>
  </si>
  <si>
    <t xml:space="preserve">24</t>
  </si>
  <si>
    <t xml:space="preserve">110000R.24</t>
  </si>
  <si>
    <t xml:space="preserve">Náklady zhotovitele spojené s ochranou dřevin, stromů, porostů a vegetačních ploch při stavebních prací dle ČSN 83 9061 - po celou dobu výstavby</t>
  </si>
  <si>
    <t xml:space="preserve">25</t>
  </si>
  <si>
    <t xml:space="preserve">110000R.25</t>
  </si>
  <si>
    <t xml:space="preserve">Vytyčení všech inženýrských sítí před zahájením prací vč. řádného zajištění. Zpětné předání všech inženýrských sítí jednotlivým správcům vč. uvedení dotčených ploch do bezvadného stavu.</t>
  </si>
  <si>
    <t xml:space="preserve">1 - ZASTŘEŠENÍ U PAVILONU B</t>
  </si>
  <si>
    <t xml:space="preserve">Soupis:</t>
  </si>
  <si>
    <t xml:space="preserve">D.1.1 (B) - Architektonicko-stavební řešení</t>
  </si>
  <si>
    <t xml:space="preserve">Dle výběrového řízení</t>
  </si>
  <si>
    <t xml:space="preserve">HSV - Práce a dodávky HSV</t>
  </si>
  <si>
    <t xml:space="preserve">    1 - Zemní práce</t>
  </si>
  <si>
    <t xml:space="preserve">    2 - Zakládání</t>
  </si>
  <si>
    <t xml:space="preserve">    9 - Ostatní konstrukce a práce, bourání</t>
  </si>
  <si>
    <t xml:space="preserve">      95 - Různé dokončovací konstrukce a práce pozemních staveb</t>
  </si>
  <si>
    <t xml:space="preserve">    997 - Přesun sutě</t>
  </si>
  <si>
    <t xml:space="preserve">    998 - Přesun hmot</t>
  </si>
  <si>
    <t xml:space="preserve">PSV - Práce a dodávky PSV</t>
  </si>
  <si>
    <t xml:space="preserve">    712 - Povlakové krytiny</t>
  </si>
  <si>
    <t xml:space="preserve">    713 - Izolace tepelné</t>
  </si>
  <si>
    <t xml:space="preserve">    762 - Konstrukce tesařské</t>
  </si>
  <si>
    <t xml:space="preserve">    764 - Konstrukce klempířské</t>
  </si>
  <si>
    <t xml:space="preserve">    767 - Konstrukce zámečnické</t>
  </si>
  <si>
    <t xml:space="preserve">HSV</t>
  </si>
  <si>
    <t xml:space="preserve">Práce a dodávky HSV</t>
  </si>
  <si>
    <t xml:space="preserve">Zemní práce</t>
  </si>
  <si>
    <t xml:space="preserve">113107113</t>
  </si>
  <si>
    <t xml:space="preserve">Odstranění podkladu pl do 50 m2 z kameniva těženého tl 300 mm</t>
  </si>
  <si>
    <t xml:space="preserve">CS ÚRS 2015 02</t>
  </si>
  <si>
    <t xml:space="preserve">563805088</t>
  </si>
  <si>
    <t xml:space="preserve">"viz  v.č. D.1.1b-01/04, detaily, TZ"</t>
  </si>
  <si>
    <t xml:space="preserve">(0,75*0,6)+(0,6*0,6*3)</t>
  </si>
  <si>
    <t xml:space="preserve">131103101</t>
  </si>
  <si>
    <t xml:space="preserve">Hloubení jam ručním nebo pneum nářadím v soudržných horninách tř. 1 a 2</t>
  </si>
  <si>
    <t xml:space="preserve">-838146482</t>
  </si>
  <si>
    <t xml:space="preserve">"základové kce" 0,75*((0,75*0,6)+(0,6*0,6*3))</t>
  </si>
  <si>
    <t xml:space="preserve">162701105</t>
  </si>
  <si>
    <t xml:space="preserve">Vodorovné přemístění do 10000 m výkopku/sypaniny z horniny tř. 1 až 4</t>
  </si>
  <si>
    <t xml:space="preserve">"viz hloubení jam" 1,148</t>
  </si>
  <si>
    <t xml:space="preserve">171201201</t>
  </si>
  <si>
    <t xml:space="preserve">Uložení sypaniny na skládky</t>
  </si>
  <si>
    <t xml:space="preserve">"viz  v.č. D.1.1b-01/04, detaily, TZ" 1,148</t>
  </si>
  <si>
    <t xml:space="preserve">171201211</t>
  </si>
  <si>
    <t xml:space="preserve">Poplatek za uložení odpadu ze sypaniny na skládce (skládkovné)</t>
  </si>
  <si>
    <t xml:space="preserve">t</t>
  </si>
  <si>
    <t xml:space="preserve">"viz uložení sypaniny" 1,148*2</t>
  </si>
  <si>
    <t xml:space="preserve">174101101</t>
  </si>
  <si>
    <t xml:space="preserve">Zásyp jam, šachet rýh nebo kolem objektů sypaninou se zhutněním</t>
  </si>
  <si>
    <t xml:space="preserve">-336195168</t>
  </si>
  <si>
    <t xml:space="preserve">(0,21)*4</t>
  </si>
  <si>
    <t xml:space="preserve">M</t>
  </si>
  <si>
    <t xml:space="preserve">583441720</t>
  </si>
  <si>
    <t xml:space="preserve">štěrkodrť frakce 0-32 </t>
  </si>
  <si>
    <t xml:space="preserve">-2047933706</t>
  </si>
  <si>
    <t xml:space="preserve">Poznámka k položce:
Drcené kamenivo dle ČSN EN 13242 (kamenivo pro nestmelené směsi …..)</t>
  </si>
  <si>
    <t xml:space="preserve">0,84*2 'Přepočtené koeficientem množství</t>
  </si>
  <si>
    <t xml:space="preserve">Zakládání</t>
  </si>
  <si>
    <t xml:space="preserve">213311141</t>
  </si>
  <si>
    <t xml:space="preserve">Polštáře zhutněné pod základy ze štěrkopísku tříděného</t>
  </si>
  <si>
    <t xml:space="preserve">-2059929952</t>
  </si>
  <si>
    <t xml:space="preserve">"viz  v.č. D.1.1b-01/04, detaily, TZ" (0,6*0,6*0,1)*4</t>
  </si>
  <si>
    <t xml:space="preserve">273321611</t>
  </si>
  <si>
    <t xml:space="preserve">Základové desky ze ŽB tř. C 30/37</t>
  </si>
  <si>
    <t xml:space="preserve">514139555</t>
  </si>
  <si>
    <t xml:space="preserve">Poznámka k položce:
Specifikace - XC2</t>
  </si>
  <si>
    <t xml:space="preserve">"viz  v.č. D.1.1b-01/04, detaily, TZ" ((0,75*0,6)+(0,6*0,6*3))*0,15</t>
  </si>
  <si>
    <t xml:space="preserve">273362021</t>
  </si>
  <si>
    <t xml:space="preserve">Výztuž základových desek svařovanými sítěmi Kari</t>
  </si>
  <si>
    <t xml:space="preserve">-1406669078</t>
  </si>
  <si>
    <t xml:space="preserve">275313811</t>
  </si>
  <si>
    <t xml:space="preserve">Základové patky z betonu tř. C 25/30</t>
  </si>
  <si>
    <t xml:space="preserve">-533082216</t>
  </si>
  <si>
    <t xml:space="preserve">(0,4*0,4*0,95)*4,0</t>
  </si>
  <si>
    <t xml:space="preserve">275351215</t>
  </si>
  <si>
    <t xml:space="preserve">Zřízení bednění stěn základových patek</t>
  </si>
  <si>
    <t xml:space="preserve">1649272757</t>
  </si>
  <si>
    <t xml:space="preserve">"viz  v.č. D.1.1b-01/04, detaily, TZ" 1,6*0,95*4,0</t>
  </si>
  <si>
    <t xml:space="preserve">Mezisoučet</t>
  </si>
  <si>
    <t xml:space="preserve">"ztratné" 0,1*6,08</t>
  </si>
  <si>
    <t xml:space="preserve">275351216</t>
  </si>
  <si>
    <t xml:space="preserve">Odstranění bednění stěn základových patek</t>
  </si>
  <si>
    <t xml:space="preserve">-685734503</t>
  </si>
  <si>
    <t xml:space="preserve">Ostatní konstrukce a práce, bourání</t>
  </si>
  <si>
    <t xml:space="preserve">919735123</t>
  </si>
  <si>
    <t xml:space="preserve">Řezání stávajícího betonového krytu hl do 150 mm</t>
  </si>
  <si>
    <t xml:space="preserve">-637764932</t>
  </si>
  <si>
    <t xml:space="preserve">(2,7+(2,4*3))</t>
  </si>
  <si>
    <t xml:space="preserve">949101111</t>
  </si>
  <si>
    <t xml:space="preserve">Lešení pomocné pro objekty pozemních staveb s lešeňovou podlahou v do 1,9 m zatížení do 150 kg/m2</t>
  </si>
  <si>
    <t xml:space="preserve">875987571</t>
  </si>
  <si>
    <t xml:space="preserve">"viz  v.č. D.1.1b-01/04, detaily, TZ" 65,0</t>
  </si>
  <si>
    <t xml:space="preserve">965042221</t>
  </si>
  <si>
    <t xml:space="preserve">Bourání mazanin betonových nebo z litého asfaltu tl přes 100 mm pl do 1 m2</t>
  </si>
  <si>
    <t xml:space="preserve">-440435795</t>
  </si>
  <si>
    <t xml:space="preserve">((0,75*0,6)+(0,6*0,6*3))*0,15</t>
  </si>
  <si>
    <t xml:space="preserve">965049112</t>
  </si>
  <si>
    <t xml:space="preserve">Příplatek k bourání betonových mazanin za bourání se svařovanou sítí tl přes 100 mm</t>
  </si>
  <si>
    <t xml:space="preserve">-1220979304</t>
  </si>
  <si>
    <t xml:space="preserve">977151127</t>
  </si>
  <si>
    <t xml:space="preserve">Jádrové vrty diamantovými korunkami do D 250 mm do stavebních materiálů</t>
  </si>
  <si>
    <t xml:space="preserve">1515193988</t>
  </si>
  <si>
    <t xml:space="preserve">0,25*(6,0)</t>
  </si>
  <si>
    <t xml:space="preserve">95</t>
  </si>
  <si>
    <t xml:space="preserve">Různé dokončovací konstrukce a práce pozemních staveb</t>
  </si>
  <si>
    <t xml:space="preserve">950555R11</t>
  </si>
  <si>
    <t xml:space="preserve">Demontáž venkovní pružné lité podlahy tl. do 40 mm vyřezáním </t>
  </si>
  <si>
    <t xml:space="preserve">1021614478</t>
  </si>
  <si>
    <t xml:space="preserve">"kompletní provedení dle specifikace PD a TZ vč. všech souvisejících prací a dodávek"</t>
  </si>
  <si>
    <t xml:space="preserve">950555R22</t>
  </si>
  <si>
    <t xml:space="preserve">Dodávka a montáž (doplnění) venkovní lité podlahy dle specifikace vč. přípravy podkladu</t>
  </si>
  <si>
    <t xml:space="preserve">-246682188</t>
  </si>
  <si>
    <t xml:space="preserve">Poznámka k položce:
Specifikace:
Povrch bude proveden z litého elastického a pružného materiálu s polyuretanovým / recyklovaným granulátem a s PUR / EPDM granulátem jako finální barevná vrstva v barvě červené, aplikovaná na penetrovaný podklad. První vrstva, vysoce elastická, je tvořena polyretanovým pojivem a granulátem z recyklované pryže, tloušťka vrstvy 30mm. Druhá vrstva je probarvená krycí elastická vrstva v tloušťce 10mm a je tvořena polyuretanovým pojivem a granulátem z EPDM pryže. Při aplikaci se na podklad připraví směs granulátu 1 - 4mm a polyuretanového pojiva. Tato směs bude aplikována ručně. Toto se bude opakovat i v druhém kroku, jen při použití EPDM granulátu. Povrch bude litý v tl. 40mm. Granulát bude celobarevný, vodopropustný, aplikovaný na penetrovaný podklad.</t>
  </si>
  <si>
    <t xml:space="preserve">"viz  v.č. D.1.1b-01/04, detaily, TZ" (0,75*0,6)+(0,6*0,6*3)</t>
  </si>
  <si>
    <t xml:space="preserve">997</t>
  </si>
  <si>
    <t xml:space="preserve">Přesun sutě</t>
  </si>
  <si>
    <t xml:space="preserve">997013111</t>
  </si>
  <si>
    <t xml:space="preserve">Vnitrostaveništní doprava suti a vybouraných hmot pro budovy v do 6 m s použitím mechanizace</t>
  </si>
  <si>
    <t xml:space="preserve">-1434216262</t>
  </si>
  <si>
    <t xml:space="preserve">997013R31</t>
  </si>
  <si>
    <t xml:space="preserve">Poplatek za uložení stavebního odpadu, bez rozlišení, na skládce (skládkovné)</t>
  </si>
  <si>
    <t xml:space="preserve">202044441</t>
  </si>
  <si>
    <t xml:space="preserve">997211111</t>
  </si>
  <si>
    <t xml:space="preserve">Svislá doprava suti na v 3,5 m</t>
  </si>
  <si>
    <t xml:space="preserve">2110320665</t>
  </si>
  <si>
    <t xml:space="preserve">997321511</t>
  </si>
  <si>
    <t xml:space="preserve">Vodorovná doprava suti a vybouraných hmot po suchu do 1 km</t>
  </si>
  <si>
    <t xml:space="preserve">-601216558</t>
  </si>
  <si>
    <t xml:space="preserve">997321519</t>
  </si>
  <si>
    <t xml:space="preserve">Příplatek ZKD 1km vodorovné dopravy suti a vybouraných hmot po suchu</t>
  </si>
  <si>
    <t xml:space="preserve">1595488208</t>
  </si>
  <si>
    <t xml:space="preserve">2,735*10 'Přepočtené koeficientem množství</t>
  </si>
  <si>
    <t xml:space="preserve">26</t>
  </si>
  <si>
    <t xml:space="preserve">997321611</t>
  </si>
  <si>
    <t xml:space="preserve">Nakládání nebo překládání suti a vybouraných hmot</t>
  </si>
  <si>
    <t xml:space="preserve">606120299</t>
  </si>
  <si>
    <t xml:space="preserve">998</t>
  </si>
  <si>
    <t xml:space="preserve">Přesun hmot</t>
  </si>
  <si>
    <t xml:space="preserve">27</t>
  </si>
  <si>
    <t xml:space="preserve">998011001</t>
  </si>
  <si>
    <t xml:space="preserve">Přesun hmot pro budovy zděné v do 6 m</t>
  </si>
  <si>
    <t xml:space="preserve">1614835878</t>
  </si>
  <si>
    <t xml:space="preserve">PSV</t>
  </si>
  <si>
    <t xml:space="preserve">Práce a dodávky PSV</t>
  </si>
  <si>
    <t xml:space="preserve">712</t>
  </si>
  <si>
    <t xml:space="preserve">Povlakové krytiny</t>
  </si>
  <si>
    <t xml:space="preserve">28</t>
  </si>
  <si>
    <t xml:space="preserve">712300833</t>
  </si>
  <si>
    <t xml:space="preserve">Odstranění povlakové krytiny střech do 10° třívrstvé</t>
  </si>
  <si>
    <t xml:space="preserve">585236364</t>
  </si>
  <si>
    <t xml:space="preserve">0,6*0,6*(6,0)</t>
  </si>
  <si>
    <t xml:space="preserve">29</t>
  </si>
  <si>
    <t xml:space="preserve">712300834</t>
  </si>
  <si>
    <t xml:space="preserve">Příplatek k odstranění povlakové krytiny střech do 10° ZKD vrstvu</t>
  </si>
  <si>
    <t xml:space="preserve">1168943654</t>
  </si>
  <si>
    <t xml:space="preserve">30</t>
  </si>
  <si>
    <t xml:space="preserve">712990813</t>
  </si>
  <si>
    <t xml:space="preserve">Odstranění povlakové krytiny střech do 10° násypu nebo nánosu tloušťky do 100 mm</t>
  </si>
  <si>
    <t xml:space="preserve">-1047262485</t>
  </si>
  <si>
    <t xml:space="preserve">"kotvení OK" 0,6*0,6*(6,0)</t>
  </si>
  <si>
    <t xml:space="preserve">31</t>
  </si>
  <si>
    <t xml:space="preserve">712990816</t>
  </si>
  <si>
    <t xml:space="preserve">Příplatek k odstranění násypu nebo nánosu ZKD 50 mm tloušťky</t>
  </si>
  <si>
    <t xml:space="preserve">1324414024</t>
  </si>
  <si>
    <t xml:space="preserve">"kotvení OK" 0,6*0,6*(6,0)*4</t>
  </si>
  <si>
    <t xml:space="preserve">32</t>
  </si>
  <si>
    <t xml:space="preserve">998712201</t>
  </si>
  <si>
    <t xml:space="preserve">Přesun hmot procentní pro krytiny povlakové v objektech v do 6 m</t>
  </si>
  <si>
    <t xml:space="preserve">%</t>
  </si>
  <si>
    <t xml:space="preserve">751818800</t>
  </si>
  <si>
    <t xml:space="preserve">713</t>
  </si>
  <si>
    <t xml:space="preserve">Izolace tepelné</t>
  </si>
  <si>
    <t xml:space="preserve">33</t>
  </si>
  <si>
    <t xml:space="preserve">713140821</t>
  </si>
  <si>
    <t xml:space="preserve">Odstranění tepelné izolace střech nadstřešní volně kladené z polystyrenu tl do 100 mm</t>
  </si>
  <si>
    <t xml:space="preserve">-781714218</t>
  </si>
  <si>
    <t xml:space="preserve">34</t>
  </si>
  <si>
    <t xml:space="preserve">713141151</t>
  </si>
  <si>
    <t xml:space="preserve">Montáž izolace tepelné střech plochých kladené volně 1 vrstva rohoží, pásů, dílců, desek</t>
  </si>
  <si>
    <t xml:space="preserve">2143202512</t>
  </si>
  <si>
    <t xml:space="preserve">(0,25*0,4)*4</t>
  </si>
  <si>
    <t xml:space="preserve">35</t>
  </si>
  <si>
    <t xml:space="preserve">631555R00</t>
  </si>
  <si>
    <t xml:space="preserve">deska izolační minerální tl. 50 mm - specifikace dle PD a TZ</t>
  </si>
  <si>
    <t xml:space="preserve">-954349975</t>
  </si>
  <si>
    <t xml:space="preserve">0,4*1,1 'Přepočtené koeficientem množství</t>
  </si>
  <si>
    <t xml:space="preserve">36</t>
  </si>
  <si>
    <t xml:space="preserve">998713201</t>
  </si>
  <si>
    <t xml:space="preserve">Přesun hmot procentní pro izolace tepelné v objektech v do 6 m</t>
  </si>
  <si>
    <t xml:space="preserve">529695329</t>
  </si>
  <si>
    <t xml:space="preserve">762</t>
  </si>
  <si>
    <t xml:space="preserve">Konstrukce tesařské</t>
  </si>
  <si>
    <t xml:space="preserve">37</t>
  </si>
  <si>
    <t xml:space="preserve">762341831</t>
  </si>
  <si>
    <t xml:space="preserve">Demontáž bednění střech z desek měkkých</t>
  </si>
  <si>
    <t xml:space="preserve">1757213796</t>
  </si>
  <si>
    <t xml:space="preserve">38</t>
  </si>
  <si>
    <t xml:space="preserve">998762201</t>
  </si>
  <si>
    <t xml:space="preserve">Přesun hmot procentní pro kce tesařské v objektech v do 6 m</t>
  </si>
  <si>
    <t xml:space="preserve">-1392665533</t>
  </si>
  <si>
    <t xml:space="preserve">764</t>
  </si>
  <si>
    <t xml:space="preserve">Konstrukce klempířské</t>
  </si>
  <si>
    <t xml:space="preserve">39</t>
  </si>
  <si>
    <t xml:space="preserve">764068P01</t>
  </si>
  <si>
    <t xml:space="preserve">K-1 - D+M Dešťový žlab hranatý 136/100mm, materiál poplastovaný plech tl. 0,6mm</t>
  </si>
  <si>
    <t xml:space="preserve">-1466016741</t>
  </si>
  <si>
    <t xml:space="preserve">"kompletní provedení dle specifikace PD a TZ vč. všech souvisejících prací dodávek, příslušenství a komponentů dle výpisu"</t>
  </si>
  <si>
    <t xml:space="preserve">"v jednotkové ceně započítáno: dodávka, výroba, montáž/osazení/kotvení (vč.kotvících prvků), povrchová úprava"</t>
  </si>
  <si>
    <t xml:space="preserve">"kompletní specifikace viz výpis klempířské tabulky"</t>
  </si>
  <si>
    <t xml:space="preserve">13,2</t>
  </si>
  <si>
    <t xml:space="preserve">40</t>
  </si>
  <si>
    <t xml:space="preserve">764068P02</t>
  </si>
  <si>
    <t xml:space="preserve">K-2 - D+M Dešťový svod prům. 100mm, materiál poplastovaný plech tl. 0,6mm</t>
  </si>
  <si>
    <t xml:space="preserve">2249</t>
  </si>
  <si>
    <t xml:space="preserve">3,5</t>
  </si>
  <si>
    <t xml:space="preserve">41</t>
  </si>
  <si>
    <t xml:space="preserve">764068P03</t>
  </si>
  <si>
    <t xml:space="preserve">K-3 - D+M Ukončující lišta u okapu, materiál poplastovaný plech tl. 0,6mm, r.š. 260mm</t>
  </si>
  <si>
    <t xml:space="preserve">1597667308</t>
  </si>
  <si>
    <t xml:space="preserve">42</t>
  </si>
  <si>
    <t xml:space="preserve">764068P04</t>
  </si>
  <si>
    <t xml:space="preserve">K-4 - D+M Ukončující lišta u zastřešení terasy, materiál poplastovaný plech tl. 0,6mm, r.š. 250mm</t>
  </si>
  <si>
    <t xml:space="preserve">1785023237</t>
  </si>
  <si>
    <t xml:space="preserve">43</t>
  </si>
  <si>
    <t xml:space="preserve">764068P05</t>
  </si>
  <si>
    <t xml:space="preserve">K-5 - D+M Ukončující lišta u zastřešení terasy, materiál poplastovaný plech tl. 0,6mm, r.š. 80mm</t>
  </si>
  <si>
    <t xml:space="preserve">1893052685</t>
  </si>
  <si>
    <t xml:space="preserve">44</t>
  </si>
  <si>
    <t xml:space="preserve">764068P06</t>
  </si>
  <si>
    <t xml:space="preserve">K-6 - D+M Ukončující lišta u zastřešení terasy, materiál poplastovaný plech tl. 0,6mm, r.š. 360mm</t>
  </si>
  <si>
    <t xml:space="preserve">-2059217099</t>
  </si>
  <si>
    <t xml:space="preserve">9,4</t>
  </si>
  <si>
    <t xml:space="preserve">45</t>
  </si>
  <si>
    <t xml:space="preserve">764068P07</t>
  </si>
  <si>
    <t xml:space="preserve">K-7 - D+M Ukončující lišta u zastřešení terasy, materiál poplastovaný plech tl. 0,6mm, r.š. 220mm</t>
  </si>
  <si>
    <t xml:space="preserve">990500576</t>
  </si>
  <si>
    <t xml:space="preserve">12,6</t>
  </si>
  <si>
    <t xml:space="preserve">46</t>
  </si>
  <si>
    <t xml:space="preserve">764068P08</t>
  </si>
  <si>
    <t xml:space="preserve">K-8 - D+M Ukončující lišta u zastřešení terasy, materiál poplastovaný plech tl. 0,6mm, r.š. 340mm</t>
  </si>
  <si>
    <t xml:space="preserve">892072431</t>
  </si>
  <si>
    <t xml:space="preserve">3,8</t>
  </si>
  <si>
    <t xml:space="preserve">47</t>
  </si>
  <si>
    <t xml:space="preserve">764068P09</t>
  </si>
  <si>
    <t xml:space="preserve">K-9 - D+M Ukončující lišta u zastřešení terasy, materiál poplastovaný plech tl. 0,6mm, r.š. 80mm</t>
  </si>
  <si>
    <t xml:space="preserve">1509256027</t>
  </si>
  <si>
    <t xml:space="preserve">6,4</t>
  </si>
  <si>
    <t xml:space="preserve">48</t>
  </si>
  <si>
    <t xml:space="preserve">764068P10</t>
  </si>
  <si>
    <t xml:space="preserve">K-10 - D+M Ukončující lišta u zastřešení terasy, materiál poplastovaný plech tl. 0,6mm, r.š. 480mm</t>
  </si>
  <si>
    <t xml:space="preserve">1751329726</t>
  </si>
  <si>
    <t xml:space="preserve">49</t>
  </si>
  <si>
    <t xml:space="preserve">998764201</t>
  </si>
  <si>
    <t xml:space="preserve">Přesun hmot procentní pro konstrukce klempířské v objektech v do 6 m</t>
  </si>
  <si>
    <t xml:space="preserve">976131159</t>
  </si>
  <si>
    <t xml:space="preserve">767</t>
  </si>
  <si>
    <t xml:space="preserve">Konstrukce zámečnické</t>
  </si>
  <si>
    <t xml:space="preserve">50</t>
  </si>
  <si>
    <t xml:space="preserve">767015R01</t>
  </si>
  <si>
    <t xml:space="preserve">N2 - D+M ocelové konstrukce zastřešení (S 235)</t>
  </si>
  <si>
    <t xml:space="preserve">kg</t>
  </si>
  <si>
    <t xml:space="preserve">7402927</t>
  </si>
  <si>
    <t xml:space="preserve">Poznámka k položce:
Specifikace:
Ocelové konstrukce zastřešení jsou tvořeny ze shora krokvičkami RHS 60/40/3 pro uložení skleněných tabulí. Krokvičky jsou uloženy na podélné vaznice, v místě uložení na vaznici v poli, která zároveň vynáší střešní panel, bude místo uložení rozšířeno ocelovým L úhelníčkem L 30/30/3 dl. 50 mm, který bude přivařen k vaznici. Vaznice jsou uloženy na hlavní nosný rám, který je tvořen příčnou krokví a koncovým lomeným nosníkem. Rám je z jedné strany uložen na spodní vaznici, která je vynášena 4 ks sloupků a konec rámu je tvořen lomeným nosníkem uloženým na povaly systému MS-OB stávajícího přízemního objektu. Konec rámu bude protažen až do úrovně osy stávajících prefabrikovaných sloupů nebo povalů systému MS-OB. V místě uložení bude rám navařen na plotnu P10-200/200 mm, spodní hrana plotny bude podložena do výšky 40 mm nad úroveň prefabrikovaného panelu. Plotna bude kotvena k panelu pomocí dvou kusů kotev M10 (5.8) do hloubky 60 mm lepených dvousložkovým lepidlem do betonu (např. HILTI HIT-HY 200-A + HIT-V M10(5.8), dl. 130 mm). Po ukotvení bude pod plotnou vylit cement třídy C30/37.
Sloupky zastřešení budou kotveny do betonových patek přes plotnu P 10-200/200 mm, přikotvenou pomocí čtyř kusů kotev M10 (5.8) do hloubky 60 mm lepených dvousložkovým lepidlem do betonu (např. HILTI HIT-HY 200-A + HIT-V M10(5.8), DL. 115 mm).
</t>
  </si>
  <si>
    <t xml:space="preserve">V jednotkové ceně obsaženo: započítáno: </t>
  </si>
  <si>
    <t xml:space="preserve">-dodávka prvků + výroba konstrukce</t>
  </si>
  <si>
    <t xml:space="preserve">-kompletní montážní práce konstrukce vč. kotvení a osazení</t>
  </si>
  <si>
    <t xml:space="preserve">-dodávka (spojovací prostředky, kotevní prvky a prostředky)</t>
  </si>
  <si>
    <t xml:space="preserve">-veškeré přesuny , povrchové úpravy (Pz + nátěrové systémy)</t>
  </si>
  <si>
    <t xml:space="preserve">"kompletní specifikace viz výpis OK prvků"</t>
  </si>
  <si>
    <t xml:space="preserve">2300,0</t>
  </si>
  <si>
    <t xml:space="preserve">51</t>
  </si>
  <si>
    <t xml:space="preserve">767015R11</t>
  </si>
  <si>
    <t xml:space="preserve">D+M TR - izolační panely tl. 25 mm s trapézovou profilací </t>
  </si>
  <si>
    <t xml:space="preserve">317930437</t>
  </si>
  <si>
    <t xml:space="preserve">Poznámka k položce:
Plné panely střešního pláště budou tvořeny z trapézových střešních panelů KS1000RW s IPN izolačním jádrem tloušťky 25mm. Střešní panely budou šířky 1000mm a budou kladeny ve směru spádu střechy. Panely jsou navržené jako trapéz o 3 vlnách z vnější strany a s profilací I (MB - minibox) ze strany vnitřní v PUR povrchové úpravě a v barvě RAL 9006. Střešní panely budou k nosné konstrukci kotveny pomocí samovrtných nerezových šroubů. </t>
  </si>
  <si>
    <t xml:space="preserve">V jednotkové ceně obsaženo: </t>
  </si>
  <si>
    <t xml:space="preserve">-dodávka + výroba </t>
  </si>
  <si>
    <t xml:space="preserve">-veškeré přesuny , povrchové úpravy </t>
  </si>
  <si>
    <t xml:space="preserve">(3,15*13,125)</t>
  </si>
  <si>
    <t xml:space="preserve">52</t>
  </si>
  <si>
    <t xml:space="preserve">767015R12</t>
  </si>
  <si>
    <t xml:space="preserve">D+M SK - zastřešení z tabulí tvrzeného bezpečnostního skla </t>
  </si>
  <si>
    <t xml:space="preserve">2022738821</t>
  </si>
  <si>
    <t xml:space="preserve">Poznámka k položce:
Prosklení v zalomené části fasády bude z vrstveného bezpečnostního skla VSG 6.6.2 a kotveno do nosné konstrukce z ocelových uzavřených profilů bude přes hliníkové přítlačné lišty systému AOC 50 s velkoobjemovým těsněním.</t>
  </si>
  <si>
    <t xml:space="preserve">-veškeré přesuny</t>
  </si>
  <si>
    <t xml:space="preserve">(9,35*1,6)</t>
  </si>
  <si>
    <t xml:space="preserve">D.1.4.2 (B) - Zdravotně technické instalace</t>
  </si>
  <si>
    <t xml:space="preserve">001001</t>
  </si>
  <si>
    <t xml:space="preserve">Zdravotně technické instalace - viz samostatný soupis prací</t>
  </si>
  <si>
    <t xml:space="preserve">soubor</t>
  </si>
  <si>
    <t xml:space="preserve">-1189615016</t>
  </si>
  <si>
    <t xml:space="preserve">D.1.4.3 (B) - Silnoproudá elektrotechnika a bleskosvod</t>
  </si>
  <si>
    <t xml:space="preserve">M - Práce a dodávky M</t>
  </si>
  <si>
    <t xml:space="preserve">Práce a dodávky M</t>
  </si>
  <si>
    <t xml:space="preserve">001011</t>
  </si>
  <si>
    <t xml:space="preserve">Silnoproudá elektrotechnika - viz samostatný soupis prací</t>
  </si>
  <si>
    <t xml:space="preserve">64</t>
  </si>
  <si>
    <t xml:space="preserve">461432196</t>
  </si>
  <si>
    <t xml:space="preserve">2 - ZASTŘEŠENÍ U PAVILONU D</t>
  </si>
  <si>
    <t xml:space="preserve">D.1.1 (D) - Architektonicko-stavební řešení</t>
  </si>
  <si>
    <t xml:space="preserve">(1,1*0,6)+(0,6*0,6*3)</t>
  </si>
  <si>
    <t xml:space="preserve">"základové kce" 0,75*((1,1*0,6)+(0,6*0,6*3))</t>
  </si>
  <si>
    <t xml:space="preserve">"viz hloubení jam" 1,305</t>
  </si>
  <si>
    <t xml:space="preserve">"viz  v.č. D.1.1b-01/04, detaily, TZ" 1,305</t>
  </si>
  <si>
    <t xml:space="preserve">"viz uložení sypaniny" 1,305*2</t>
  </si>
  <si>
    <t xml:space="preserve">(0,25)*4</t>
  </si>
  <si>
    <t xml:space="preserve">"viz  v.č. D.1.1b-01/04, detaily, TZ" ((1,1*0,6)+(0,6*0,6*3))*0,15</t>
  </si>
  <si>
    <t xml:space="preserve">(3,4+(2,4*3))</t>
  </si>
  <si>
    <t xml:space="preserve">((1,1*0,6)+(0,6*0,6*3))*0,15</t>
  </si>
  <si>
    <t xml:space="preserve">"viz  v.č. D.1.1b-01/04, detaily, TZ" (1,1*0,6)+(0,6*0,6*3)</t>
  </si>
  <si>
    <t xml:space="preserve">2,91*10 'Přepočtené koeficientem množství</t>
  </si>
  <si>
    <t xml:space="preserve">7,1</t>
  </si>
  <si>
    <t xml:space="preserve">N3 - D+M ocelové konstrukce zastřešení (S 235)</t>
  </si>
  <si>
    <t xml:space="preserve">2370,0</t>
  </si>
  <si>
    <t xml:space="preserve">(3,5*13,125)</t>
  </si>
  <si>
    <t xml:space="preserve">D.1.4.2 (D) - Zdravotně technické instalace</t>
  </si>
  <si>
    <t xml:space="preserve">D.1.4.3 (D) - Silnoproudá elektrotechnika a bleskosvod</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0.00;\-#,##0.00"/>
    <numFmt numFmtId="166" formatCode="0.00%;\-0.00%"/>
    <numFmt numFmtId="167" formatCode="General"/>
    <numFmt numFmtId="168" formatCode="dd\.mm\.yyyy"/>
    <numFmt numFmtId="169" formatCode="#,##0.00000;\-#,##0.00000"/>
    <numFmt numFmtId="170" formatCode="@"/>
    <numFmt numFmtId="171" formatCode="#,##0.000;\-#,##0.000"/>
  </numFmts>
  <fonts count="42">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2"/>
      <charset val="238"/>
    </font>
    <font>
      <sz val="8"/>
      <color rgb="FF3366FF"/>
      <name val="Trebuchet MS"/>
      <family val="0"/>
      <charset val="238"/>
    </font>
    <font>
      <b val="true"/>
      <sz val="16"/>
      <name val="Trebuchet MS"/>
      <family val="2"/>
      <charset val="238"/>
    </font>
    <font>
      <sz val="9"/>
      <color rgb="FF969696"/>
      <name val="Trebuchet MS"/>
      <family val="2"/>
      <charset val="238"/>
    </font>
    <font>
      <sz val="9"/>
      <name val="Trebuchet MS"/>
      <family val="2"/>
      <charset val="238"/>
    </font>
    <font>
      <b val="true"/>
      <sz val="12"/>
      <name val="Trebuchet MS"/>
      <family val="2"/>
      <charset val="238"/>
    </font>
    <font>
      <b val="true"/>
      <sz val="10"/>
      <name val="Trebuchet MS"/>
      <family val="2"/>
      <charset val="238"/>
    </font>
    <font>
      <sz val="8"/>
      <color rgb="FF969696"/>
      <name val="Trebuchet MS"/>
      <family val="2"/>
      <charset val="238"/>
    </font>
    <font>
      <b val="true"/>
      <sz val="8"/>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sz val="18"/>
      <color rgb="FF0000FF"/>
      <name val="Wingdings 2"/>
      <family val="1"/>
      <charset val="2"/>
    </font>
    <font>
      <sz val="11"/>
      <name val="Trebuchet MS"/>
      <family val="2"/>
      <charset val="238"/>
    </font>
    <font>
      <b val="true"/>
      <sz val="11"/>
      <color rgb="FF003366"/>
      <name val="Trebuchet MS"/>
      <family val="2"/>
      <charset val="238"/>
    </font>
    <font>
      <sz val="11"/>
      <color rgb="FF003366"/>
      <name val="Trebuchet MS"/>
      <family val="2"/>
      <charset val="238"/>
    </font>
    <font>
      <b val="true"/>
      <sz val="11"/>
      <name val="Trebuchet MS"/>
      <family val="2"/>
      <charset val="238"/>
    </font>
    <font>
      <sz val="11"/>
      <color rgb="FF969696"/>
      <name val="Trebuchet MS"/>
      <family val="2"/>
      <charset val="238"/>
    </font>
    <font>
      <sz val="10"/>
      <color rgb="FF003366"/>
      <name val="Trebuchet MS"/>
      <family val="2"/>
      <charset val="238"/>
    </font>
    <font>
      <sz val="10"/>
      <color rgb="FF969696"/>
      <name val="Trebuchet MS"/>
      <family val="2"/>
      <charset val="238"/>
    </font>
    <font>
      <sz val="12"/>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i val="true"/>
      <sz val="7"/>
      <color rgb="FF969696"/>
      <name val="Trebuchet MS"/>
      <family val="2"/>
      <charset val="238"/>
    </font>
    <font>
      <sz val="8"/>
      <color rgb="FF800080"/>
      <name val="Trebuchet MS"/>
      <family val="2"/>
      <charset val="238"/>
    </font>
    <font>
      <sz val="8"/>
      <color rgb="FF333333"/>
      <name val="Trebuchet MS"/>
      <family val="2"/>
      <charset val="238"/>
    </font>
    <font>
      <sz val="8"/>
      <color rgb="FFFF0000"/>
      <name val="Trebuchet MS"/>
      <family val="2"/>
      <charset val="238"/>
    </font>
    <font>
      <sz val="8"/>
      <name val="Trebuchet MS"/>
      <family val="2"/>
      <charset val="238"/>
    </font>
    <font>
      <i val="true"/>
      <sz val="8"/>
      <color rgb="FF0000FF"/>
      <name val="Trebuchet MS"/>
      <family val="2"/>
      <charset val="238"/>
    </font>
    <font>
      <sz val="8"/>
      <color rgb="FF000080"/>
      <name val="Trebuchet MS"/>
      <family val="2"/>
      <charset val="238"/>
    </font>
    <font>
      <i val="true"/>
      <sz val="9"/>
      <name val="Trebuchet MS"/>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89">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4"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5" fontId="14"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righ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6" fontId="15" fillId="0" borderId="0" xfId="0" applyFont="true" applyBorder="true" applyAlignment="true" applyProtection="false">
      <alignment horizontal="center" vertical="center" textRotation="0" wrapText="false" indent="0" shrinkToFit="false"/>
      <protection locked="false" hidden="false"/>
    </xf>
    <xf numFmtId="165" fontId="16" fillId="0" borderId="0" xfId="0" applyFont="true" applyBorder="true" applyAlignment="true" applyProtection="false">
      <alignment horizontal="right" vertical="center" textRotation="0" wrapText="fals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5" fontId="13"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7" fontId="13" fillId="0" borderId="0" xfId="0" applyFont="true" applyBorder="true" applyAlignment="true" applyProtection="false">
      <alignment horizontal="left" vertical="center" textRotation="0" wrapText="true" indent="0" shrinkToFit="false"/>
      <protection locked="false" hidden="false"/>
    </xf>
    <xf numFmtId="167" fontId="17" fillId="0" borderId="0" xfId="0" applyFont="true" applyBorder="false" applyAlignment="true" applyProtection="fals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top" textRotation="0" wrapText="false" indent="0" shrinkToFit="false"/>
      <protection locked="false" hidden="false"/>
    </xf>
    <xf numFmtId="167" fontId="12" fillId="0" borderId="0" xfId="0" applyFont="true" applyBorder="true" applyAlignment="true" applyProtection="false">
      <alignment horizontal="left" vertical="center" textRotation="0" wrapText="false" indent="0" shrinkToFit="false"/>
      <protection locked="false" hidden="false"/>
    </xf>
    <xf numFmtId="164" fontId="18"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2" fillId="3" borderId="8"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false" hidden="false"/>
    </xf>
    <xf numFmtId="164" fontId="11"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5" fontId="19" fillId="0" borderId="0" xfId="0" applyFont="true" applyBorder="true" applyAlignment="true" applyProtection="fals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false" hidden="false"/>
    </xf>
    <xf numFmtId="165" fontId="18" fillId="0" borderId="21" xfId="0" applyFont="true" applyBorder="true" applyAlignment="true" applyProtection="false">
      <alignment horizontal="right" vertical="center" textRotation="0" wrapText="false" indent="0" shrinkToFit="false"/>
      <protection locked="false" hidden="false"/>
    </xf>
    <xf numFmtId="165" fontId="18" fillId="0" borderId="0" xfId="0" applyFont="true" applyBorder="false" applyAlignment="true" applyProtection="false">
      <alignment horizontal="right" vertical="center" textRotation="0" wrapText="false" indent="0" shrinkToFit="false"/>
      <protection locked="false" hidden="false"/>
    </xf>
    <xf numFmtId="169" fontId="18" fillId="0" borderId="0" xfId="0" applyFont="true" applyBorder="false" applyAlignment="true" applyProtection="false">
      <alignment horizontal="right" vertical="center" textRotation="0" wrapText="false" indent="0" shrinkToFit="false"/>
      <protection locked="false" hidden="false"/>
    </xf>
    <xf numFmtId="165" fontId="18" fillId="0" borderId="17" xfId="0" applyFont="true" applyBorder="true" applyAlignment="true" applyProtection="fals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5"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5" fontId="26" fillId="0" borderId="21" xfId="0" applyFont="true" applyBorder="true" applyAlignment="true" applyProtection="false">
      <alignment horizontal="right" vertical="center" textRotation="0" wrapText="false" indent="0" shrinkToFit="false"/>
      <protection locked="false" hidden="false"/>
    </xf>
    <xf numFmtId="165" fontId="26" fillId="0" borderId="0" xfId="0" applyFont="true" applyBorder="false" applyAlignment="true" applyProtection="false">
      <alignment horizontal="right" vertical="center" textRotation="0" wrapText="false" indent="0" shrinkToFit="false"/>
      <protection locked="false" hidden="false"/>
    </xf>
    <xf numFmtId="169" fontId="26" fillId="0" borderId="0" xfId="0" applyFont="true" applyBorder="false" applyAlignment="true" applyProtection="false">
      <alignment horizontal="right" vertical="center" textRotation="0" wrapText="false" indent="0" shrinkToFit="false"/>
      <protection locked="false" hidden="false"/>
    </xf>
    <xf numFmtId="165" fontId="26" fillId="0" borderId="17"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5" fillId="0" borderId="4" xfId="0" applyFont="true" applyBorder="true" applyAlignment="true" applyProtection="false">
      <alignment horizontal="lef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false">
      <alignment horizontal="left" vertical="center" textRotation="0" wrapText="true" indent="0" shrinkToFit="false"/>
      <protection locked="false" hidden="false"/>
    </xf>
    <xf numFmtId="165" fontId="27" fillId="0" borderId="0" xfId="0" applyFont="true" applyBorder="tru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false" hidden="false"/>
    </xf>
    <xf numFmtId="165" fontId="28" fillId="0" borderId="21" xfId="0" applyFont="true" applyBorder="true" applyAlignment="true" applyProtection="false">
      <alignment horizontal="right" vertical="center" textRotation="0" wrapText="false" indent="0" shrinkToFit="false"/>
      <protection locked="false" hidden="false"/>
    </xf>
    <xf numFmtId="165" fontId="28" fillId="0" borderId="0" xfId="0" applyFont="true" applyBorder="false" applyAlignment="true" applyProtection="false">
      <alignment horizontal="right" vertical="center" textRotation="0" wrapText="false" indent="0" shrinkToFit="false"/>
      <protection locked="false" hidden="false"/>
    </xf>
    <xf numFmtId="169" fontId="28" fillId="0" borderId="0" xfId="0" applyFont="true" applyBorder="false" applyAlignment="true" applyProtection="false">
      <alignment horizontal="right" vertical="center" textRotation="0" wrapText="false" indent="0" shrinkToFit="false"/>
      <protection locked="false" hidden="false"/>
    </xf>
    <xf numFmtId="165" fontId="28" fillId="0" borderId="17" xfId="0" applyFont="true" applyBorder="tru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false" hidden="false"/>
    </xf>
    <xf numFmtId="165" fontId="28" fillId="0" borderId="22" xfId="0" applyFont="true" applyBorder="true" applyAlignment="true" applyProtection="false">
      <alignment horizontal="right" vertical="center" textRotation="0" wrapText="false" indent="0" shrinkToFit="false"/>
      <protection locked="false" hidden="false"/>
    </xf>
    <xf numFmtId="165" fontId="28" fillId="0" borderId="23" xfId="0" applyFont="true" applyBorder="true" applyAlignment="true" applyProtection="false">
      <alignment horizontal="right" vertical="center" textRotation="0" wrapText="false" indent="0" shrinkToFit="false"/>
      <protection locked="false" hidden="false"/>
    </xf>
    <xf numFmtId="169" fontId="28" fillId="0" borderId="23" xfId="0" applyFont="true" applyBorder="true" applyAlignment="true" applyProtection="false">
      <alignment horizontal="right" vertical="center" textRotation="0" wrapText="false" indent="0" shrinkToFit="false"/>
      <protection locked="false" hidden="false"/>
    </xf>
    <xf numFmtId="165" fontId="28" fillId="0" borderId="24"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8" fontId="12"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5" fontId="19" fillId="0" borderId="0" xfId="0" applyFont="true" applyBorder="fals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false" hidden="false"/>
    </xf>
    <xf numFmtId="165" fontId="15" fillId="0" borderId="0" xfId="0" applyFont="true" applyBorder="false" applyAlignment="true" applyProtection="false">
      <alignment horizontal="right" vertical="center" textRotation="0" wrapText="false" indent="0" shrinkToFit="false"/>
      <protection locked="false" hidden="false"/>
    </xf>
    <xf numFmtId="166" fontId="15" fillId="0" borderId="0" xfId="0" applyFont="true" applyBorder="fals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5" fontId="13"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right" vertical="center" textRotation="0" wrapText="false" indent="0" shrinkToFit="false"/>
      <protection locked="false" hidden="false"/>
    </xf>
    <xf numFmtId="164" fontId="29" fillId="0" borderId="4" xfId="0" applyFont="true" applyBorder="true" applyAlignment="true" applyProtection="false">
      <alignment horizontal="left" vertical="center" textRotation="0" wrapText="false" indent="0" shrinkToFit="false"/>
      <protection locked="fals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5" fontId="29" fillId="0" borderId="23" xfId="0" applyFont="true" applyBorder="true" applyAlignment="true" applyProtection="false">
      <alignment horizontal="right" vertical="center" textRotation="0" wrapText="false" indent="0" shrinkToFit="false"/>
      <protection locked="false" hidden="false"/>
    </xf>
    <xf numFmtId="164" fontId="29"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false" hidden="false"/>
    </xf>
    <xf numFmtId="164" fontId="12" fillId="3" borderId="19" xfId="0" applyFont="true" applyBorder="true" applyAlignment="true" applyProtection="false">
      <alignment horizontal="center" vertical="center" textRotation="0" wrapText="true" indent="0" shrinkToFit="false"/>
      <protection locked="false" hidden="false"/>
    </xf>
    <xf numFmtId="164" fontId="12" fillId="3" borderId="20" xfId="0" applyFont="true" applyBorder="true" applyAlignment="true" applyProtection="false">
      <alignment horizontal="center" vertical="center" textRotation="0" wrapText="true" indent="0" shrinkToFit="false"/>
      <protection locked="false" hidden="false"/>
    </xf>
    <xf numFmtId="165" fontId="19" fillId="0" borderId="0" xfId="0" applyFont="true" applyBorder="false" applyAlignment="true" applyProtection="false">
      <alignment horizontal="right" vertical="bottom" textRotation="0" wrapText="false" indent="0" shrinkToFit="false"/>
      <protection locked="false" hidden="false"/>
    </xf>
    <xf numFmtId="169" fontId="30" fillId="0" borderId="15" xfId="0" applyFont="true" applyBorder="true" applyAlignment="true" applyProtection="false">
      <alignment horizontal="right" vertical="bottom" textRotation="0" wrapText="false" indent="0" shrinkToFit="false"/>
      <protection locked="false" hidden="false"/>
    </xf>
    <xf numFmtId="169" fontId="30" fillId="0" borderId="16" xfId="0" applyFont="true" applyBorder="true" applyAlignment="true" applyProtection="false">
      <alignment horizontal="right" vertical="bottom" textRotation="0" wrapText="false" indent="0" shrinkToFit="false"/>
      <protection locked="false" hidden="false"/>
    </xf>
    <xf numFmtId="165" fontId="31"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2" fillId="0" borderId="4" xfId="0" applyFont="true" applyBorder="true" applyAlignment="true" applyProtection="fals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5" fontId="29" fillId="0" borderId="0" xfId="0" applyFont="true" applyBorder="false" applyAlignment="true" applyProtection="false">
      <alignment horizontal="right" vertical="bottom" textRotation="0" wrapText="false" indent="0" shrinkToFit="false"/>
      <protection locked="false" hidden="false"/>
    </xf>
    <xf numFmtId="164" fontId="32" fillId="0" borderId="21" xfId="0" applyFont="true" applyBorder="true" applyAlignment="true" applyProtection="false">
      <alignment horizontal="left" vertical="bottom" textRotation="0" wrapText="false" indent="0" shrinkToFit="false"/>
      <protection locked="false" hidden="false"/>
    </xf>
    <xf numFmtId="169" fontId="32" fillId="0" borderId="0" xfId="0" applyFont="true" applyBorder="false" applyAlignment="true" applyProtection="false">
      <alignment horizontal="right" vertical="bottom" textRotation="0" wrapText="false" indent="0" shrinkToFit="false"/>
      <protection locked="false" hidden="false"/>
    </xf>
    <xf numFmtId="169" fontId="32" fillId="0" borderId="17" xfId="0" applyFont="true" applyBorder="true" applyAlignment="true" applyProtection="false">
      <alignment horizontal="right" vertical="bottom" textRotation="0" wrapText="false" indent="0" shrinkToFit="false"/>
      <protection locked="false" hidden="false"/>
    </xf>
    <xf numFmtId="165" fontId="32" fillId="0" borderId="0" xfId="0" applyFont="true" applyBorder="false" applyAlignment="true" applyProtection="false">
      <alignment horizontal="right" vertical="center"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70"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5" fontId="0" fillId="0" borderId="27" xfId="0" applyFont="true" applyBorder="true" applyAlignment="true" applyProtection="false">
      <alignment horizontal="right" vertical="center" textRotation="0" wrapText="false" indent="0" shrinkToFit="false"/>
      <protection locked="false" hidden="false"/>
    </xf>
    <xf numFmtId="164" fontId="15" fillId="0" borderId="27"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false" hidden="false"/>
    </xf>
    <xf numFmtId="169" fontId="15" fillId="0" borderId="0" xfId="0" applyFont="true" applyBorder="false" applyAlignment="true" applyProtection="false">
      <alignment horizontal="right" vertical="center" textRotation="0" wrapText="false" indent="0" shrinkToFit="false"/>
      <protection locked="false" hidden="false"/>
    </xf>
    <xf numFmtId="169" fontId="15" fillId="0" borderId="17" xfId="0" applyFont="true" applyBorder="true" applyAlignment="true" applyProtection="false">
      <alignment horizontal="right" vertical="center" textRotation="0" wrapText="false" indent="0" shrinkToFit="false"/>
      <protection locked="false" hidden="false"/>
    </xf>
    <xf numFmtId="165" fontId="0" fillId="0" borderId="0" xfId="0" applyFont="true" applyBorder="false" applyAlignment="true" applyProtection="false">
      <alignment horizontal="righ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false">
      <alignment horizontal="left" vertical="top"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false">
      <alignment horizontal="left" vertical="center" textRotation="0" wrapText="false" indent="0" shrinkToFit="false"/>
      <protection locked="false" hidden="false"/>
    </xf>
    <xf numFmtId="164" fontId="35" fillId="0" borderId="17"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true" indent="0" shrinkToFit="false"/>
      <protection locked="false" hidden="false"/>
    </xf>
    <xf numFmtId="171" fontId="36" fillId="0" borderId="0" xfId="0" applyFont="true" applyBorder="false" applyAlignment="true" applyProtection="false">
      <alignment horizontal="right" vertical="center" textRotation="0" wrapText="false" indent="0" shrinkToFit="false"/>
      <protection locked="false" hidden="false"/>
    </xf>
    <xf numFmtId="164" fontId="36" fillId="0" borderId="21" xfId="0" applyFont="true" applyBorder="true" applyAlignment="true" applyProtection="false">
      <alignment horizontal="left" vertical="center" textRotation="0" wrapText="false" indent="0" shrinkToFit="false"/>
      <protection locked="false" hidden="false"/>
    </xf>
    <xf numFmtId="164" fontId="36" fillId="0" borderId="17"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27" xfId="0" applyFont="true" applyBorder="true" applyAlignment="true" applyProtection="false">
      <alignment horizontal="left" vertical="center" textRotation="0" wrapText="true" indent="0" shrinkToFit="false"/>
      <protection locked="false" hidden="false"/>
    </xf>
    <xf numFmtId="164" fontId="15" fillId="0" borderId="23" xfId="0" applyFont="true" applyBorder="true" applyAlignment="true" applyProtection="false">
      <alignment horizontal="center" vertical="center" textRotation="0" wrapText="true" indent="0" shrinkToFit="false"/>
      <protection locked="false" hidden="false"/>
    </xf>
    <xf numFmtId="169" fontId="15" fillId="0" borderId="23" xfId="0" applyFont="true" applyBorder="true" applyAlignment="true" applyProtection="false">
      <alignment horizontal="right" vertical="center" textRotation="0" wrapText="false" indent="0" shrinkToFit="false"/>
      <protection locked="false" hidden="false"/>
    </xf>
    <xf numFmtId="169" fontId="15" fillId="0" borderId="24" xfId="0" applyFont="true" applyBorder="true" applyAlignment="true" applyProtection="false">
      <alignment horizontal="right" vertical="center" textRotation="0" wrapText="false" indent="0" shrinkToFit="false"/>
      <protection locked="false" hidden="false"/>
    </xf>
    <xf numFmtId="165" fontId="0" fillId="0" borderId="0" xfId="0" applyFont="false" applyBorder="false" applyAlignment="true" applyProtection="false">
      <alignment horizontal="left" vertical="top" textRotation="0" wrapText="false" indent="0" shrinkToFit="false"/>
      <protection locked="false" hidden="false"/>
    </xf>
    <xf numFmtId="164" fontId="27" fillId="0" borderId="4" xfId="0" applyFont="true" applyBorder="true" applyAlignment="true" applyProtection="false">
      <alignment horizontal="left" vertical="center" textRotation="0" wrapText="false" indent="0" shrinkToFit="false"/>
      <protection locked="false" hidden="false"/>
    </xf>
    <xf numFmtId="164" fontId="27" fillId="0" borderId="23" xfId="0" applyFont="true" applyBorder="true" applyAlignment="true" applyProtection="false">
      <alignment horizontal="left" vertical="center" textRotation="0" wrapText="false" indent="0" shrinkToFit="false"/>
      <protection locked="false" hidden="false"/>
    </xf>
    <xf numFmtId="165" fontId="27" fillId="0" borderId="23" xfId="0" applyFont="true" applyBorder="true" applyAlignment="true" applyProtection="false">
      <alignment horizontal="right"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false" hidden="false"/>
    </xf>
    <xf numFmtId="165" fontId="27" fillId="0" borderId="0" xfId="0" applyFont="true" applyBorder="false" applyAlignment="true" applyProtection="false">
      <alignment horizontal="right" vertical="bottom"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70"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1" fontId="39" fillId="0" borderId="27" xfId="0" applyFont="true" applyBorder="true" applyAlignment="true" applyProtection="false">
      <alignment horizontal="right" vertical="center" textRotation="0" wrapText="false" indent="0" shrinkToFit="false"/>
      <protection locked="false" hidden="false"/>
    </xf>
    <xf numFmtId="165"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true" indent="0" shrinkToFit="false"/>
      <protection locked="false" hidden="false"/>
    </xf>
    <xf numFmtId="171" fontId="40" fillId="0" borderId="0" xfId="0" applyFont="true" applyBorder="false" applyAlignment="true" applyProtection="false">
      <alignment horizontal="right" vertical="center" textRotation="0" wrapText="false" indent="0" shrinkToFit="false"/>
      <protection locked="false" hidden="false"/>
    </xf>
    <xf numFmtId="164" fontId="40" fillId="0" borderId="21" xfId="0" applyFont="true" applyBorder="true" applyAlignment="true" applyProtection="false">
      <alignment horizontal="left" vertical="center" textRotation="0" wrapText="false" indent="0" shrinkToFit="false"/>
      <protection locked="false" hidden="false"/>
    </xf>
    <xf numFmtId="164" fontId="40" fillId="0" borderId="17" xfId="0" applyFont="true" applyBorder="true" applyAlignment="true" applyProtection="false">
      <alignment horizontal="left" vertical="center" textRotation="0" wrapText="false" indent="0" shrinkToFit="false"/>
      <protection locked="false" hidden="false"/>
    </xf>
    <xf numFmtId="164" fontId="37" fillId="0" borderId="22" xfId="0" applyFont="true" applyBorder="true" applyAlignment="true" applyProtection="false">
      <alignment horizontal="left" vertical="center" textRotation="0" wrapText="false" indent="0" shrinkToFit="false"/>
      <protection locked="false" hidden="false"/>
    </xf>
    <xf numFmtId="164" fontId="37" fillId="0" borderId="23" xfId="0" applyFont="true" applyBorder="true" applyAlignment="true" applyProtection="false">
      <alignment horizontal="left" vertical="center" textRotation="0" wrapText="false" indent="0" shrinkToFit="false"/>
      <protection locked="false" hidden="false"/>
    </xf>
    <xf numFmtId="164" fontId="37" fillId="0" borderId="2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38" fillId="0" borderId="1" xfId="0" applyFont="true" applyBorder="true" applyAlignment="true" applyProtection="false">
      <alignment horizontal="general" vertical="center" textRotation="0" wrapText="true" indent="0" shrinkToFit="false"/>
      <protection locked="false" hidden="false"/>
    </xf>
    <xf numFmtId="164" fontId="38" fillId="0" borderId="2" xfId="0" applyFont="true" applyBorder="true" applyAlignment="true" applyProtection="false">
      <alignment horizontal="general" vertical="center" textRotation="0" wrapText="true" indent="0" shrinkToFit="false"/>
      <protection locked="false" hidden="false"/>
    </xf>
    <xf numFmtId="164" fontId="38"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38" fillId="0" borderId="4" xfId="0" applyFont="true" applyBorder="true" applyAlignment="true" applyProtection="fals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false" hidden="false"/>
    </xf>
    <xf numFmtId="164" fontId="38" fillId="0" borderId="5" xfId="0" applyFont="true" applyBorder="true" applyAlignment="true" applyProtection="false">
      <alignment horizontal="center" vertical="center" textRotation="0" wrapText="true" indent="0" shrinkToFit="false"/>
      <protection locked="false" hidden="false"/>
    </xf>
    <xf numFmtId="164" fontId="38" fillId="0" borderId="4" xfId="0" applyFont="true" applyBorder="true" applyAlignment="true" applyProtection="false">
      <alignment horizontal="general" vertical="center" textRotation="0" wrapText="true" indent="0" shrinkToFit="false"/>
      <protection locked="false" hidden="false"/>
    </xf>
    <xf numFmtId="164" fontId="25" fillId="0" borderId="12" xfId="0" applyFont="true" applyBorder="true" applyAlignment="true" applyProtection="false">
      <alignment horizontal="left" vertical="bottom" textRotation="0" wrapText="true" indent="0" shrinkToFit="false"/>
      <protection locked="false" hidden="false"/>
    </xf>
    <xf numFmtId="164" fontId="38" fillId="0" borderId="5" xfId="0" applyFont="true" applyBorder="true" applyAlignment="true" applyProtection="false">
      <alignment horizontal="general" vertical="center" textRotation="0" wrapText="true" indent="0" shrinkToFit="false"/>
      <protection locked="false" hidden="false"/>
    </xf>
    <xf numFmtId="164" fontId="25" fillId="0" borderId="0" xfId="0" applyFont="true" applyBorder="true" applyAlignment="true" applyProtection="false">
      <alignment horizontal="left" vertical="center" textRotation="0" wrapText="true" indent="0" shrinkToFit="false"/>
      <protection locked="false" hidden="false"/>
    </xf>
    <xf numFmtId="164" fontId="12" fillId="0" borderId="4"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false" hidden="false"/>
    </xf>
    <xf numFmtId="170" fontId="12" fillId="0" borderId="0" xfId="0" applyFont="true" applyBorder="true" applyAlignment="true" applyProtection="false">
      <alignment horizontal="left" vertical="center" textRotation="0" wrapText="true" indent="0" shrinkToFit="false"/>
      <protection locked="false" hidden="false"/>
    </xf>
    <xf numFmtId="170" fontId="12" fillId="0" borderId="0" xfId="0" applyFont="true" applyBorder="true" applyAlignment="true" applyProtection="false">
      <alignment horizontal="general" vertical="center" textRotation="0" wrapText="true" indent="0" shrinkToFit="false"/>
      <protection locked="false" hidden="false"/>
    </xf>
    <xf numFmtId="164" fontId="38"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38" fillId="0" borderId="13" xfId="0" applyFont="true" applyBorder="true" applyAlignment="true" applyProtection="false">
      <alignment horizontal="general" vertical="center" textRotation="0" wrapText="tru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false" hidden="false"/>
    </xf>
    <xf numFmtId="164" fontId="38" fillId="0" borderId="0" xfId="0" applyFont="true" applyBorder="false" applyAlignment="true" applyProtection="false">
      <alignment horizontal="general" vertical="top" textRotation="0" wrapText="false" indent="0" shrinkToFit="false"/>
      <protection locked="false" hidden="false"/>
    </xf>
    <xf numFmtId="164" fontId="38" fillId="0" borderId="1" xfId="0" applyFont="true" applyBorder="true" applyAlignment="true" applyProtection="false">
      <alignment horizontal="left" vertical="center" textRotation="0" wrapText="false" indent="0" shrinkToFit="false"/>
      <protection locked="false" hidden="false"/>
    </xf>
    <xf numFmtId="164" fontId="38" fillId="0" borderId="2" xfId="0" applyFont="true" applyBorder="true" applyAlignment="true" applyProtection="false">
      <alignment horizontal="left" vertical="center" textRotation="0" wrapText="false" indent="0" shrinkToFit="false"/>
      <protection locked="false" hidden="false"/>
    </xf>
    <xf numFmtId="164" fontId="38" fillId="0" borderId="3"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38" fillId="0" borderId="5" xfId="0" applyFont="true" applyBorder="true" applyAlignment="true" applyProtection="false">
      <alignment horizontal="left" vertical="center"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false" hidden="false"/>
    </xf>
    <xf numFmtId="164" fontId="25" fillId="0" borderId="12" xfId="0" applyFont="true" applyBorder="true" applyAlignment="true" applyProtection="false">
      <alignment horizontal="left" vertical="center" textRotation="0" wrapText="false" indent="0" shrinkToFit="false"/>
      <protection locked="false" hidden="false"/>
    </xf>
    <xf numFmtId="164" fontId="25" fillId="0" borderId="12" xfId="0" applyFont="true" applyBorder="true" applyAlignment="true" applyProtection="fals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false" hidden="false"/>
    </xf>
    <xf numFmtId="164" fontId="38"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38" fillId="0" borderId="13"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false" hidden="false"/>
    </xf>
    <xf numFmtId="164" fontId="12" fillId="0" borderId="12"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false" hidden="false"/>
    </xf>
    <xf numFmtId="164" fontId="38" fillId="0" borderId="1" xfId="0" applyFont="true" applyBorder="true" applyAlignment="true" applyProtection="false">
      <alignment horizontal="left" vertical="center" textRotation="0" wrapText="true" indent="0" shrinkToFit="false"/>
      <protection locked="false" hidden="false"/>
    </xf>
    <xf numFmtId="164" fontId="38" fillId="0" borderId="2" xfId="0" applyFont="true" applyBorder="true" applyAlignment="true" applyProtection="false">
      <alignment horizontal="left" vertical="center" textRotation="0" wrapText="true" indent="0" shrinkToFit="false"/>
      <protection locked="false" hidden="false"/>
    </xf>
    <xf numFmtId="164" fontId="38" fillId="0" borderId="3" xfId="0" applyFont="true" applyBorder="true" applyAlignment="true" applyProtection="false">
      <alignment horizontal="left" vertical="center" textRotation="0" wrapText="true" indent="0" shrinkToFit="false"/>
      <protection locked="false" hidden="false"/>
    </xf>
    <xf numFmtId="164" fontId="38" fillId="0" borderId="4" xfId="0" applyFont="true" applyBorder="true" applyAlignment="true" applyProtection="false">
      <alignment horizontal="left" vertical="center" textRotation="0" wrapText="true" indent="0" shrinkToFit="false"/>
      <protection locked="false" hidden="false"/>
    </xf>
    <xf numFmtId="164" fontId="38" fillId="0" borderId="5" xfId="0" applyFont="true" applyBorder="true" applyAlignment="true" applyProtection="false">
      <alignment horizontal="left" vertical="center" textRotation="0" wrapText="true" indent="0" shrinkToFit="false"/>
      <protection locked="false" hidden="false"/>
    </xf>
    <xf numFmtId="164" fontId="22" fillId="0" borderId="4" xfId="0" applyFont="true" applyBorder="true" applyAlignment="true" applyProtection="false">
      <alignment horizontal="left" vertical="center" textRotation="0" wrapText="true" indent="0" shrinkToFit="false"/>
      <protection locked="false" hidden="false"/>
    </xf>
    <xf numFmtId="164" fontId="22" fillId="0" borderId="5" xfId="0" applyFont="true" applyBorder="true" applyAlignment="true" applyProtection="false">
      <alignment horizontal="left" vertical="center" textRotation="0" wrapText="true" indent="0" shrinkToFit="false"/>
      <protection locked="false" hidden="false"/>
    </xf>
    <xf numFmtId="164" fontId="12" fillId="0" borderId="4" xfId="0" applyFont="true" applyBorder="true" applyAlignment="true" applyProtection="false">
      <alignment horizontal="left" vertical="center" textRotation="0" wrapText="true" indent="0" shrinkToFit="false"/>
      <protection locked="false" hidden="false"/>
    </xf>
    <xf numFmtId="164" fontId="12" fillId="0" borderId="5" xfId="0" applyFont="true" applyBorder="true" applyAlignment="true" applyProtection="false">
      <alignment horizontal="left" vertical="center" textRotation="0" wrapText="true" indent="0" shrinkToFit="false"/>
      <protection locked="false" hidden="false"/>
    </xf>
    <xf numFmtId="164" fontId="12" fillId="0" borderId="5" xfId="0" applyFont="true" applyBorder="true" applyAlignment="true" applyProtection="false">
      <alignment horizontal="left" vertical="center" textRotation="0" wrapText="false" indent="0" shrinkToFit="false"/>
      <protection locked="false" hidden="false"/>
    </xf>
    <xf numFmtId="164" fontId="12" fillId="0" borderId="11" xfId="0" applyFont="true" applyBorder="true" applyAlignment="true" applyProtection="false">
      <alignment horizontal="left" vertical="center" textRotation="0" wrapText="true" indent="0" shrinkToFit="false"/>
      <protection locked="false" hidden="false"/>
    </xf>
    <xf numFmtId="164" fontId="12" fillId="0" borderId="12" xfId="0" applyFont="true" applyBorder="true" applyAlignment="true" applyProtection="false">
      <alignment horizontal="left" vertical="center" textRotation="0" wrapText="true" indent="0" shrinkToFit="false"/>
      <protection locked="false" hidden="false"/>
    </xf>
    <xf numFmtId="164" fontId="12" fillId="0" borderId="13"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false" hidden="false"/>
    </xf>
    <xf numFmtId="164" fontId="12" fillId="0" borderId="11" xfId="0" applyFont="true" applyBorder="true" applyAlignment="true" applyProtection="false">
      <alignment horizontal="left" vertical="center" textRotation="0" wrapText="false" indent="0" shrinkToFit="false"/>
      <protection locked="false" hidden="false"/>
    </xf>
    <xf numFmtId="164" fontId="12" fillId="0" borderId="13"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false" hidden="false"/>
    </xf>
    <xf numFmtId="164" fontId="22" fillId="0" borderId="12" xfId="0" applyFont="true" applyBorder="true" applyAlignment="true" applyProtection="false">
      <alignment horizontal="general" vertical="center" textRotation="0" wrapText="false" indent="0" shrinkToFit="false"/>
      <protection locked="false" hidden="false"/>
    </xf>
    <xf numFmtId="164" fontId="25" fillId="0" borderId="12"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70" fontId="12" fillId="0" borderId="0"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false" hidden="false"/>
    </xf>
    <xf numFmtId="164" fontId="12" fillId="0" borderId="2" xfId="0" applyFont="true" applyBorder="true" applyAlignment="true" applyProtection="false">
      <alignment horizontal="left" vertical="center" textRotation="0" wrapText="true" indent="0" shrinkToFit="false"/>
      <protection locked="false" hidden="false"/>
    </xf>
    <xf numFmtId="164" fontId="12" fillId="0" borderId="2" xfId="0" applyFont="true" applyBorder="true" applyAlignment="true" applyProtection="false">
      <alignment horizontal="left" vertical="center" textRotation="0" wrapText="false" indent="0" shrinkToFit="false"/>
      <protection locked="false" hidden="false"/>
    </xf>
    <xf numFmtId="164" fontId="12" fillId="0" borderId="2" xfId="0" applyFont="true" applyBorder="true" applyAlignment="true" applyProtection="false">
      <alignment horizontal="center" vertical="center" textRotation="0" wrapText="false" indent="0" shrinkToFit="false"/>
      <protection locked="false" hidden="false"/>
    </xf>
    <xf numFmtId="164" fontId="25" fillId="0" borderId="12" xfId="0" applyFont="true" applyBorder="true" applyAlignment="true" applyProtection="false">
      <alignment horizontal="left" vertical="bottom" textRotation="0" wrapText="false" indent="0" shrinkToFit="false"/>
      <protection locked="false" hidden="false"/>
    </xf>
    <xf numFmtId="164" fontId="22" fillId="0" borderId="12" xfId="0" applyFont="true" applyBorder="true" applyAlignment="true" applyProtection="false">
      <alignment horizontal="general" vertical="bottom" textRotation="0" wrapText="false" indent="0" shrinkToFit="false"/>
      <protection locked="false" hidden="false"/>
    </xf>
    <xf numFmtId="164" fontId="38" fillId="0" borderId="4" xfId="0" applyFont="true" applyBorder="true" applyAlignment="true" applyProtection="false">
      <alignment horizontal="general" vertical="top" textRotation="0" wrapText="false" indent="0" shrinkToFit="false"/>
      <protection locked="false" hidden="false"/>
    </xf>
    <xf numFmtId="164" fontId="38" fillId="0" borderId="5" xfId="0" applyFont="true" applyBorder="true" applyAlignment="true" applyProtection="false">
      <alignment horizontal="general" vertical="top"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false" hidden="false"/>
    </xf>
    <xf numFmtId="164" fontId="38" fillId="0" borderId="0" xfId="0" applyFont="true" applyBorder="true" applyAlignment="true" applyProtection="false">
      <alignment horizontal="left" vertical="top" textRotation="0" wrapText="false" indent="0" shrinkToFit="false"/>
      <protection locked="false" hidden="false"/>
    </xf>
    <xf numFmtId="164" fontId="38" fillId="0" borderId="11" xfId="0" applyFont="true" applyBorder="true" applyAlignment="true" applyProtection="false">
      <alignment horizontal="general" vertical="top" textRotation="0" wrapText="false" indent="0" shrinkToFit="false"/>
      <protection locked="false" hidden="false"/>
    </xf>
    <xf numFmtId="164" fontId="38" fillId="0" borderId="12" xfId="0" applyFont="true" applyBorder="true" applyAlignment="true" applyProtection="false">
      <alignment horizontal="general" vertical="top" textRotation="0" wrapText="false" indent="0" shrinkToFit="false"/>
      <protection locked="false" hidden="false"/>
    </xf>
    <xf numFmtId="164" fontId="38"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0" name="rad9E19B.tmp" descr="C:\KROSplusData\System\Temp\rad9E19B.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1" name="rad7337F.tmp" descr="C:\KROSplusData\System\Temp\rad7337F.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2" name="radA6B5A.tmp" descr="C:\KROSplusData\System\Temp\radA6B5A.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3" name="rad17376.tmp" descr="C:\KROSplusData\System\Temp\rad17376.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4" name="rad74E71.tmp" descr="C:\KROSplusData\System\Temp\rad74E71.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5" name="radB2B84.tmp" descr="C:\KROSplusData\System\Temp\radB2B84.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6" name="rad6C360.tmp" descr="C:\KROSplusData\System\Temp\rad6C360.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7" name="rad97F5D.tmp" descr="C:\KROSplusData\System\Temp\rad97F5D.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7070312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7"/>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3"/>
    <col collapsed="false" customWidth="true" hidden="false" outlineLevel="0" max="43" min="43" style="1" width="15.71"/>
    <col collapsed="false" customWidth="true" hidden="false" outlineLevel="0" max="44" min="44" style="1" width="13.71"/>
    <col collapsed="false" customWidth="true" hidden="true" outlineLevel="0" max="46" min="45" style="1" width="25.85"/>
    <col collapsed="false" customWidth="true" hidden="true" outlineLevel="0" max="47" min="47" style="1" width="24.99"/>
    <col collapsed="false" customWidth="true" hidden="true" outlineLevel="0" max="52" min="48" style="1" width="21.71"/>
    <col collapsed="false" customWidth="true" hidden="true" outlineLevel="0" max="53" min="53" style="1" width="19.13"/>
    <col collapsed="false" customWidth="true" hidden="true" outlineLevel="0" max="54" min="54" style="1" width="24.99"/>
    <col collapsed="false" customWidth="true" hidden="true" outlineLevel="0" max="56" min="55" style="1" width="19.13"/>
    <col collapsed="false" customWidth="true" hidden="false" outlineLevel="0" max="57" min="57" style="1" width="66.42"/>
    <col collapsed="false" customWidth="false" hidden="false" outlineLevel="0" max="70" min="58" style="2" width="10.7"/>
    <col collapsed="false" customWidth="false" hidden="true" outlineLevel="0" max="91" min="71" style="1" width="10.7"/>
    <col collapsed="false" customWidth="false" hidden="false" outlineLevel="0" max="257" min="92" style="2" width="10.7"/>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S4" s="12" t="s">
        <v>13</v>
      </c>
    </row>
    <row r="5" s="1" customFormat="true" ht="15" hidden="false" customHeight="true" outlineLevel="0" collapsed="false">
      <c r="B5" s="16"/>
      <c r="D5" s="20" t="s">
        <v>14</v>
      </c>
      <c r="K5" s="21" t="s">
        <v>15</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Q5" s="18"/>
      <c r="BS5" s="12" t="s">
        <v>8</v>
      </c>
    </row>
    <row r="6" s="1" customFormat="true" ht="37.5" hidden="false" customHeight="true" outlineLevel="0" collapsed="false">
      <c r="B6" s="16"/>
      <c r="D6" s="22" t="s">
        <v>16</v>
      </c>
      <c r="K6" s="23" t="s">
        <v>17</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Q6" s="18"/>
      <c r="BS6" s="12" t="s">
        <v>8</v>
      </c>
    </row>
    <row r="7" s="1" customFormat="true" ht="15" hidden="false" customHeight="true" outlineLevel="0" collapsed="false">
      <c r="B7" s="16"/>
      <c r="D7" s="24" t="s">
        <v>18</v>
      </c>
      <c r="K7" s="25" t="s">
        <v>19</v>
      </c>
      <c r="AK7" s="24" t="s">
        <v>20</v>
      </c>
      <c r="AN7" s="25" t="s">
        <v>21</v>
      </c>
      <c r="AQ7" s="18"/>
      <c r="BS7" s="12" t="s">
        <v>8</v>
      </c>
    </row>
    <row r="8" s="1" customFormat="true" ht="15" hidden="false" customHeight="true" outlineLevel="0" collapsed="false">
      <c r="B8" s="16"/>
      <c r="D8" s="24" t="s">
        <v>22</v>
      </c>
      <c r="K8" s="25" t="s">
        <v>23</v>
      </c>
      <c r="AK8" s="24" t="s">
        <v>24</v>
      </c>
      <c r="AN8" s="25" t="s">
        <v>25</v>
      </c>
      <c r="AQ8" s="18"/>
      <c r="BS8" s="12" t="s">
        <v>8</v>
      </c>
    </row>
    <row r="9" s="1" customFormat="true" ht="15" hidden="false" customHeight="true" outlineLevel="0" collapsed="false">
      <c r="B9" s="16"/>
      <c r="AQ9" s="18"/>
      <c r="BS9" s="12" t="s">
        <v>8</v>
      </c>
    </row>
    <row r="10" s="1" customFormat="true" ht="15" hidden="false" customHeight="true" outlineLevel="0" collapsed="false">
      <c r="B10" s="16"/>
      <c r="D10" s="24" t="s">
        <v>26</v>
      </c>
      <c r="AK10" s="24" t="s">
        <v>27</v>
      </c>
      <c r="AN10" s="25"/>
      <c r="AQ10" s="18"/>
      <c r="BS10" s="12" t="s">
        <v>8</v>
      </c>
    </row>
    <row r="11" s="1" customFormat="true" ht="19.5" hidden="false" customHeight="true" outlineLevel="0" collapsed="false">
      <c r="B11" s="16"/>
      <c r="E11" s="25" t="s">
        <v>28</v>
      </c>
      <c r="AK11" s="24" t="s">
        <v>29</v>
      </c>
      <c r="AN11" s="25"/>
      <c r="AQ11" s="18"/>
      <c r="BS11" s="12" t="s">
        <v>8</v>
      </c>
    </row>
    <row r="12" s="1" customFormat="true" ht="7.5" hidden="false" customHeight="true" outlineLevel="0" collapsed="false">
      <c r="B12" s="16"/>
      <c r="AQ12" s="18"/>
      <c r="BS12" s="12" t="s">
        <v>8</v>
      </c>
    </row>
    <row r="13" s="1" customFormat="true" ht="15" hidden="false" customHeight="true" outlineLevel="0" collapsed="false">
      <c r="B13" s="16"/>
      <c r="D13" s="24" t="s">
        <v>30</v>
      </c>
      <c r="AK13" s="24" t="s">
        <v>27</v>
      </c>
      <c r="AN13" s="25"/>
      <c r="AQ13" s="18"/>
      <c r="BS13" s="12" t="s">
        <v>8</v>
      </c>
    </row>
    <row r="14" s="1" customFormat="true" ht="15.75" hidden="false" customHeight="true" outlineLevel="0" collapsed="false">
      <c r="B14" s="16"/>
      <c r="E14" s="25" t="s">
        <v>31</v>
      </c>
      <c r="AK14" s="24" t="s">
        <v>29</v>
      </c>
      <c r="AN14" s="25"/>
      <c r="AQ14" s="18"/>
      <c r="BS14" s="12" t="s">
        <v>8</v>
      </c>
    </row>
    <row r="15" s="1" customFormat="true" ht="7.5" hidden="false" customHeight="true" outlineLevel="0" collapsed="false">
      <c r="B15" s="16"/>
      <c r="AQ15" s="18"/>
      <c r="BS15" s="12" t="s">
        <v>5</v>
      </c>
    </row>
    <row r="16" s="1" customFormat="true" ht="15" hidden="false" customHeight="true" outlineLevel="0" collapsed="false">
      <c r="B16" s="16"/>
      <c r="D16" s="24" t="s">
        <v>32</v>
      </c>
      <c r="AK16" s="24" t="s">
        <v>27</v>
      </c>
      <c r="AN16" s="25"/>
      <c r="AQ16" s="18"/>
      <c r="BS16" s="12" t="s">
        <v>5</v>
      </c>
    </row>
    <row r="17" s="1" customFormat="true" ht="19.5" hidden="false" customHeight="true" outlineLevel="0" collapsed="false">
      <c r="B17" s="16"/>
      <c r="E17" s="25" t="s">
        <v>33</v>
      </c>
      <c r="AK17" s="24" t="s">
        <v>29</v>
      </c>
      <c r="AN17" s="25"/>
      <c r="AQ17" s="18"/>
      <c r="BS17" s="12" t="s">
        <v>34</v>
      </c>
    </row>
    <row r="18" s="1" customFormat="true" ht="7.5" hidden="false" customHeight="true" outlineLevel="0" collapsed="false">
      <c r="B18" s="16"/>
      <c r="AQ18" s="18"/>
      <c r="BS18" s="12" t="s">
        <v>8</v>
      </c>
    </row>
    <row r="19" s="1" customFormat="true" ht="15" hidden="false" customHeight="true" outlineLevel="0" collapsed="false">
      <c r="B19" s="16"/>
      <c r="D19" s="24" t="s">
        <v>35</v>
      </c>
      <c r="AQ19" s="18"/>
      <c r="BS19" s="12" t="s">
        <v>8</v>
      </c>
    </row>
    <row r="20" s="1" customFormat="true" ht="124.5" hidden="false" customHeight="true" outlineLevel="0" collapsed="false">
      <c r="B20" s="16"/>
      <c r="E20" s="26" t="s">
        <v>36</v>
      </c>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Q20" s="18"/>
      <c r="BS20" s="12" t="s">
        <v>34</v>
      </c>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2" customFormat="true" ht="27" hidden="false" customHeight="true" outlineLevel="0" collapsed="false">
      <c r="B23" s="28"/>
      <c r="D23" s="29" t="s">
        <v>37</v>
      </c>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1" t="n">
        <f aca="false">ROUND($AG$51,2)</f>
        <v>0</v>
      </c>
      <c r="AL23" s="31"/>
      <c r="AM23" s="31"/>
      <c r="AN23" s="31"/>
      <c r="AO23" s="31"/>
      <c r="AQ23" s="32"/>
    </row>
    <row r="24" s="12" customFormat="true" ht="7.5" hidden="false" customHeight="true" outlineLevel="0" collapsed="false">
      <c r="B24" s="28"/>
      <c r="AQ24" s="32"/>
    </row>
    <row r="25" s="12" customFormat="true" ht="14.25" hidden="false" customHeight="true" outlineLevel="0" collapsed="false">
      <c r="B25" s="28"/>
      <c r="L25" s="33" t="s">
        <v>38</v>
      </c>
      <c r="M25" s="33"/>
      <c r="N25" s="33"/>
      <c r="O25" s="33"/>
      <c r="W25" s="33" t="s">
        <v>39</v>
      </c>
      <c r="X25" s="33"/>
      <c r="Y25" s="33"/>
      <c r="Z25" s="33"/>
      <c r="AA25" s="33"/>
      <c r="AB25" s="33"/>
      <c r="AC25" s="33"/>
      <c r="AD25" s="33"/>
      <c r="AE25" s="33"/>
      <c r="AK25" s="33" t="s">
        <v>40</v>
      </c>
      <c r="AL25" s="33"/>
      <c r="AM25" s="33"/>
      <c r="AN25" s="33"/>
      <c r="AO25" s="33"/>
      <c r="AQ25" s="32"/>
    </row>
    <row r="26" s="12" customFormat="true" ht="15" hidden="false" customHeight="true" outlineLevel="0" collapsed="false">
      <c r="B26" s="34"/>
      <c r="D26" s="35" t="s">
        <v>41</v>
      </c>
      <c r="F26" s="35" t="s">
        <v>42</v>
      </c>
      <c r="L26" s="36" t="n">
        <v>0.21</v>
      </c>
      <c r="M26" s="36"/>
      <c r="N26" s="36"/>
      <c r="O26" s="36"/>
      <c r="W26" s="37" t="n">
        <f aca="false">ROUND($AZ$51,2)</f>
        <v>0</v>
      </c>
      <c r="X26" s="37"/>
      <c r="Y26" s="37"/>
      <c r="Z26" s="37"/>
      <c r="AA26" s="37"/>
      <c r="AB26" s="37"/>
      <c r="AC26" s="37"/>
      <c r="AD26" s="37"/>
      <c r="AE26" s="37"/>
      <c r="AK26" s="37" t="n">
        <f aca="false">ROUND($AV$51,2)</f>
        <v>0</v>
      </c>
      <c r="AL26" s="37"/>
      <c r="AM26" s="37"/>
      <c r="AN26" s="37"/>
      <c r="AO26" s="37"/>
      <c r="AQ26" s="38"/>
    </row>
    <row r="27" s="12" customFormat="true" ht="15" hidden="false" customHeight="true" outlineLevel="0" collapsed="false">
      <c r="B27" s="34"/>
      <c r="F27" s="35" t="s">
        <v>43</v>
      </c>
      <c r="L27" s="36" t="n">
        <v>0.15</v>
      </c>
      <c r="M27" s="36"/>
      <c r="N27" s="36"/>
      <c r="O27" s="36"/>
      <c r="W27" s="37" t="n">
        <f aca="false">ROUND($BA$51,2)</f>
        <v>0</v>
      </c>
      <c r="X27" s="37"/>
      <c r="Y27" s="37"/>
      <c r="Z27" s="37"/>
      <c r="AA27" s="37"/>
      <c r="AB27" s="37"/>
      <c r="AC27" s="37"/>
      <c r="AD27" s="37"/>
      <c r="AE27" s="37"/>
      <c r="AK27" s="37" t="n">
        <f aca="false">ROUND($AW$51,2)</f>
        <v>0</v>
      </c>
      <c r="AL27" s="37"/>
      <c r="AM27" s="37"/>
      <c r="AN27" s="37"/>
      <c r="AO27" s="37"/>
      <c r="AQ27" s="38"/>
    </row>
    <row r="28" s="12" customFormat="true" ht="15" hidden="true" customHeight="true" outlineLevel="0" collapsed="false">
      <c r="B28" s="34"/>
      <c r="F28" s="35" t="s">
        <v>44</v>
      </c>
      <c r="L28" s="36" t="n">
        <v>0.21</v>
      </c>
      <c r="M28" s="36"/>
      <c r="N28" s="36"/>
      <c r="O28" s="36"/>
      <c r="W28" s="37" t="n">
        <f aca="false">ROUND($BB$51,2)</f>
        <v>0</v>
      </c>
      <c r="X28" s="37"/>
      <c r="Y28" s="37"/>
      <c r="Z28" s="37"/>
      <c r="AA28" s="37"/>
      <c r="AB28" s="37"/>
      <c r="AC28" s="37"/>
      <c r="AD28" s="37"/>
      <c r="AE28" s="37"/>
      <c r="AK28" s="37" t="n">
        <v>0</v>
      </c>
      <c r="AL28" s="37"/>
      <c r="AM28" s="37"/>
      <c r="AN28" s="37"/>
      <c r="AO28" s="37"/>
      <c r="AQ28" s="38"/>
    </row>
    <row r="29" s="12" customFormat="true" ht="15" hidden="true" customHeight="true" outlineLevel="0" collapsed="false">
      <c r="B29" s="34"/>
      <c r="F29" s="35" t="s">
        <v>45</v>
      </c>
      <c r="L29" s="36" t="n">
        <v>0.15</v>
      </c>
      <c r="M29" s="36"/>
      <c r="N29" s="36"/>
      <c r="O29" s="36"/>
      <c r="W29" s="37" t="n">
        <f aca="false">ROUND($BC$51,2)</f>
        <v>0</v>
      </c>
      <c r="X29" s="37"/>
      <c r="Y29" s="37"/>
      <c r="Z29" s="37"/>
      <c r="AA29" s="37"/>
      <c r="AB29" s="37"/>
      <c r="AC29" s="37"/>
      <c r="AD29" s="37"/>
      <c r="AE29" s="37"/>
      <c r="AK29" s="37" t="n">
        <v>0</v>
      </c>
      <c r="AL29" s="37"/>
      <c r="AM29" s="37"/>
      <c r="AN29" s="37"/>
      <c r="AO29" s="37"/>
      <c r="AQ29" s="38"/>
    </row>
    <row r="30" s="12" customFormat="true" ht="15" hidden="true" customHeight="true" outlineLevel="0" collapsed="false">
      <c r="B30" s="34"/>
      <c r="F30" s="35" t="s">
        <v>46</v>
      </c>
      <c r="L30" s="36" t="n">
        <v>0</v>
      </c>
      <c r="M30" s="36"/>
      <c r="N30" s="36"/>
      <c r="O30" s="36"/>
      <c r="W30" s="37" t="n">
        <f aca="false">ROUND($BD$51,2)</f>
        <v>0</v>
      </c>
      <c r="X30" s="37"/>
      <c r="Y30" s="37"/>
      <c r="Z30" s="37"/>
      <c r="AA30" s="37"/>
      <c r="AB30" s="37"/>
      <c r="AC30" s="37"/>
      <c r="AD30" s="37"/>
      <c r="AE30" s="37"/>
      <c r="AK30" s="37" t="n">
        <v>0</v>
      </c>
      <c r="AL30" s="37"/>
      <c r="AM30" s="37"/>
      <c r="AN30" s="37"/>
      <c r="AO30" s="37"/>
      <c r="AQ30" s="38"/>
    </row>
    <row r="31" s="12" customFormat="true" ht="7.5" hidden="false" customHeight="true" outlineLevel="0" collapsed="false">
      <c r="B31" s="28"/>
      <c r="AQ31" s="32"/>
    </row>
    <row r="32" s="12" customFormat="true" ht="27" hidden="false" customHeight="true" outlineLevel="0" collapsed="false">
      <c r="B32" s="28"/>
      <c r="C32" s="39"/>
      <c r="D32" s="40" t="s">
        <v>47</v>
      </c>
      <c r="E32" s="41"/>
      <c r="F32" s="41"/>
      <c r="G32" s="41"/>
      <c r="H32" s="41"/>
      <c r="I32" s="41"/>
      <c r="J32" s="41"/>
      <c r="K32" s="41"/>
      <c r="L32" s="41"/>
      <c r="M32" s="41"/>
      <c r="N32" s="41"/>
      <c r="O32" s="41"/>
      <c r="P32" s="41"/>
      <c r="Q32" s="41"/>
      <c r="R32" s="41"/>
      <c r="S32" s="41"/>
      <c r="T32" s="42" t="s">
        <v>48</v>
      </c>
      <c r="U32" s="41"/>
      <c r="V32" s="41"/>
      <c r="W32" s="41"/>
      <c r="X32" s="43" t="s">
        <v>49</v>
      </c>
      <c r="Y32" s="43"/>
      <c r="Z32" s="43"/>
      <c r="AA32" s="43"/>
      <c r="AB32" s="43"/>
      <c r="AC32" s="41"/>
      <c r="AD32" s="41"/>
      <c r="AE32" s="41"/>
      <c r="AF32" s="41"/>
      <c r="AG32" s="41"/>
      <c r="AH32" s="41"/>
      <c r="AI32" s="41"/>
      <c r="AJ32" s="41"/>
      <c r="AK32" s="44" t="n">
        <f aca="false">SUM($AK$23:$AK$30)</f>
        <v>0</v>
      </c>
      <c r="AL32" s="44"/>
      <c r="AM32" s="44"/>
      <c r="AN32" s="44"/>
      <c r="AO32" s="44"/>
      <c r="AP32" s="39"/>
      <c r="AQ32" s="45"/>
    </row>
    <row r="33" s="12" customFormat="true" ht="7.5" hidden="false" customHeight="true" outlineLevel="0" collapsed="false">
      <c r="B33" s="28"/>
      <c r="AQ33" s="32"/>
    </row>
    <row r="34" s="12" customFormat="true" ht="7.5" hidden="false" customHeight="true" outlineLevel="0" collapsed="false">
      <c r="B34" s="46"/>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8"/>
    </row>
    <row r="38" s="12" customFormat="true" ht="7.5" hidden="false" customHeight="true" outlineLevel="0" collapsed="false">
      <c r="B38" s="49"/>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28"/>
    </row>
    <row r="39" s="12" customFormat="true" ht="37.5" hidden="false" customHeight="true" outlineLevel="0" collapsed="false">
      <c r="B39" s="28"/>
      <c r="C39" s="17" t="s">
        <v>50</v>
      </c>
      <c r="AR39" s="28"/>
    </row>
    <row r="40" s="12" customFormat="true" ht="7.5" hidden="false" customHeight="true" outlineLevel="0" collapsed="false">
      <c r="B40" s="28"/>
      <c r="AR40" s="28"/>
    </row>
    <row r="41" s="25" customFormat="true" ht="15" hidden="false" customHeight="true" outlineLevel="0" collapsed="false">
      <c r="B41" s="51"/>
      <c r="C41" s="24" t="s">
        <v>14</v>
      </c>
      <c r="L41" s="25" t="str">
        <f aca="false">$K$5</f>
        <v>N16-139</v>
      </c>
      <c r="AR41" s="51"/>
    </row>
    <row r="42" s="52" customFormat="true" ht="37.5" hidden="false" customHeight="true" outlineLevel="0" collapsed="false">
      <c r="B42" s="53"/>
      <c r="C42" s="52" t="s">
        <v>16</v>
      </c>
      <c r="L42" s="54" t="str">
        <f aca="false">$K$6</f>
        <v>JESLE BROŽÍKOVA 40 - ZASTŘEŠENÍ TERAS U PAVILONU B a D</v>
      </c>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R42" s="53"/>
    </row>
    <row r="43" s="12" customFormat="true" ht="7.5" hidden="false" customHeight="true" outlineLevel="0" collapsed="false">
      <c r="B43" s="28"/>
      <c r="AR43" s="28"/>
    </row>
    <row r="44" s="12" customFormat="true" ht="15.75" hidden="false" customHeight="true" outlineLevel="0" collapsed="false">
      <c r="B44" s="28"/>
      <c r="C44" s="24" t="s">
        <v>22</v>
      </c>
      <c r="L44" s="55" t="str">
        <f aca="false">IF($K$8="","",$K$8)</f>
        <v>Frýdek Místek</v>
      </c>
      <c r="AI44" s="24" t="s">
        <v>24</v>
      </c>
      <c r="AM44" s="56" t="str">
        <f aca="false">IF($AN$8="","",$AN$8)</f>
        <v>22.06.2016</v>
      </c>
      <c r="AN44" s="56"/>
      <c r="AR44" s="28"/>
    </row>
    <row r="45" s="12" customFormat="true" ht="7.5" hidden="false" customHeight="true" outlineLevel="0" collapsed="false">
      <c r="B45" s="28"/>
      <c r="AR45" s="28"/>
    </row>
    <row r="46" s="12" customFormat="true" ht="18.75" hidden="false" customHeight="true" outlineLevel="0" collapsed="false">
      <c r="B46" s="28"/>
      <c r="C46" s="24" t="s">
        <v>26</v>
      </c>
      <c r="L46" s="25" t="str">
        <f aca="false">IF($E$11="","",$E$11)</f>
        <v>STATUTÁRNÍ MĚSTO FRÝDEK MÍSTEK</v>
      </c>
      <c r="AI46" s="24" t="s">
        <v>32</v>
      </c>
      <c r="AM46" s="57" t="str">
        <f aca="false">IF($E$17="","",$E$17)</f>
        <v>MARPO s.r.o., Ostrava</v>
      </c>
      <c r="AN46" s="57"/>
      <c r="AO46" s="57"/>
      <c r="AP46" s="57"/>
      <c r="AR46" s="28"/>
      <c r="AS46" s="58" t="s">
        <v>51</v>
      </c>
      <c r="AT46" s="58"/>
      <c r="AU46" s="59"/>
      <c r="AV46" s="59"/>
      <c r="AW46" s="59"/>
      <c r="AX46" s="59"/>
      <c r="AY46" s="59"/>
      <c r="AZ46" s="59"/>
      <c r="BA46" s="59"/>
      <c r="BB46" s="59"/>
      <c r="BC46" s="59"/>
      <c r="BD46" s="60"/>
    </row>
    <row r="47" s="12" customFormat="true" ht="15.75" hidden="false" customHeight="true" outlineLevel="0" collapsed="false">
      <c r="B47" s="28"/>
      <c r="C47" s="24" t="s">
        <v>30</v>
      </c>
      <c r="L47" s="25" t="str">
        <f aca="false">IF($E$14="","",$E$14)</f>
        <v>Na základě výběrového řízení</v>
      </c>
      <c r="AR47" s="28"/>
      <c r="AS47" s="58"/>
      <c r="AT47" s="58"/>
      <c r="BD47" s="61"/>
    </row>
    <row r="48" s="12" customFormat="true" ht="12" hidden="false" customHeight="true" outlineLevel="0" collapsed="false">
      <c r="B48" s="28"/>
      <c r="AR48" s="28"/>
      <c r="AS48" s="58"/>
      <c r="AT48" s="58"/>
      <c r="BD48" s="61"/>
    </row>
    <row r="49" s="12" customFormat="true" ht="30" hidden="false" customHeight="true" outlineLevel="0" collapsed="false">
      <c r="B49" s="28"/>
      <c r="C49" s="62" t="s">
        <v>52</v>
      </c>
      <c r="D49" s="62"/>
      <c r="E49" s="62"/>
      <c r="F49" s="62"/>
      <c r="G49" s="62"/>
      <c r="H49" s="41"/>
      <c r="I49" s="63" t="s">
        <v>53</v>
      </c>
      <c r="J49" s="63"/>
      <c r="K49" s="63"/>
      <c r="L49" s="63"/>
      <c r="M49" s="63"/>
      <c r="N49" s="63"/>
      <c r="O49" s="63"/>
      <c r="P49" s="63"/>
      <c r="Q49" s="63"/>
      <c r="R49" s="63"/>
      <c r="S49" s="63"/>
      <c r="T49" s="63"/>
      <c r="U49" s="63"/>
      <c r="V49" s="63"/>
      <c r="W49" s="63"/>
      <c r="X49" s="63"/>
      <c r="Y49" s="63"/>
      <c r="Z49" s="63"/>
      <c r="AA49" s="63"/>
      <c r="AB49" s="63"/>
      <c r="AC49" s="63"/>
      <c r="AD49" s="63"/>
      <c r="AE49" s="63"/>
      <c r="AF49" s="63"/>
      <c r="AG49" s="64" t="s">
        <v>54</v>
      </c>
      <c r="AH49" s="64"/>
      <c r="AI49" s="64"/>
      <c r="AJ49" s="64"/>
      <c r="AK49" s="64"/>
      <c r="AL49" s="64"/>
      <c r="AM49" s="64"/>
      <c r="AN49" s="63" t="s">
        <v>55</v>
      </c>
      <c r="AO49" s="63"/>
      <c r="AP49" s="63"/>
      <c r="AQ49" s="65" t="s">
        <v>56</v>
      </c>
      <c r="AR49" s="28"/>
      <c r="AS49" s="66" t="s">
        <v>57</v>
      </c>
      <c r="AT49" s="67" t="s">
        <v>58</v>
      </c>
      <c r="AU49" s="67" t="s">
        <v>59</v>
      </c>
      <c r="AV49" s="67" t="s">
        <v>60</v>
      </c>
      <c r="AW49" s="67" t="s">
        <v>61</v>
      </c>
      <c r="AX49" s="67" t="s">
        <v>62</v>
      </c>
      <c r="AY49" s="67" t="s">
        <v>63</v>
      </c>
      <c r="AZ49" s="67" t="s">
        <v>64</v>
      </c>
      <c r="BA49" s="67" t="s">
        <v>65</v>
      </c>
      <c r="BB49" s="67" t="s">
        <v>66</v>
      </c>
      <c r="BC49" s="67" t="s">
        <v>67</v>
      </c>
      <c r="BD49" s="68" t="s">
        <v>68</v>
      </c>
      <c r="BE49" s="69"/>
    </row>
    <row r="50" s="12" customFormat="true" ht="12" hidden="false" customHeight="true" outlineLevel="0" collapsed="false">
      <c r="B50" s="28"/>
      <c r="AR50" s="28"/>
      <c r="AS50" s="70"/>
      <c r="AT50" s="59"/>
      <c r="AU50" s="59"/>
      <c r="AV50" s="59"/>
      <c r="AW50" s="59"/>
      <c r="AX50" s="59"/>
      <c r="AY50" s="59"/>
      <c r="AZ50" s="59"/>
      <c r="BA50" s="59"/>
      <c r="BB50" s="59"/>
      <c r="BC50" s="59"/>
      <c r="BD50" s="60"/>
    </row>
    <row r="51" s="52" customFormat="true" ht="33" hidden="false" customHeight="true" outlineLevel="0" collapsed="false">
      <c r="B51" s="53"/>
      <c r="C51" s="71" t="s">
        <v>69</v>
      </c>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2" t="n">
        <f aca="false">ROUND($AG$52+$AG$53+$AG$57,2)</f>
        <v>0</v>
      </c>
      <c r="AH51" s="72"/>
      <c r="AI51" s="72"/>
      <c r="AJ51" s="72"/>
      <c r="AK51" s="72"/>
      <c r="AL51" s="72"/>
      <c r="AM51" s="72"/>
      <c r="AN51" s="72" t="n">
        <f aca="false">SUM($AG$51,$AT$51)</f>
        <v>0</v>
      </c>
      <c r="AO51" s="72"/>
      <c r="AP51" s="72"/>
      <c r="AQ51" s="73"/>
      <c r="AR51" s="53"/>
      <c r="AS51" s="74" t="n">
        <f aca="false">ROUND($AS$52+$AS$53+$AS$57,2)</f>
        <v>0</v>
      </c>
      <c r="AT51" s="75" t="n">
        <f aca="false">ROUND(SUM($AV$51:$AW$51),2)</f>
        <v>0</v>
      </c>
      <c r="AU51" s="76" t="n">
        <f aca="false">ROUND($AU$52+$AU$53+$AU$57,5)</f>
        <v>84.03152</v>
      </c>
      <c r="AV51" s="75" t="n">
        <f aca="false">ROUND($AZ$51*$L$26,2)</f>
        <v>0</v>
      </c>
      <c r="AW51" s="75" t="n">
        <f aca="false">ROUND($BA$51*$L$27,2)</f>
        <v>0</v>
      </c>
      <c r="AX51" s="75" t="n">
        <f aca="false">ROUND($BB$51*$L$26,2)</f>
        <v>0</v>
      </c>
      <c r="AY51" s="75" t="n">
        <f aca="false">ROUND($BC$51*$L$27,2)</f>
        <v>0</v>
      </c>
      <c r="AZ51" s="75" t="n">
        <f aca="false">ROUND($AZ$52+$AZ$53+$AZ$57,2)</f>
        <v>0</v>
      </c>
      <c r="BA51" s="75" t="n">
        <f aca="false">ROUND($BA$52+$BA$53+$BA$57,2)</f>
        <v>0</v>
      </c>
      <c r="BB51" s="75" t="n">
        <f aca="false">ROUND($BB$52+$BB$53+$BB$57,2)</f>
        <v>0</v>
      </c>
      <c r="BC51" s="75" t="n">
        <f aca="false">ROUND($BC$52+$BC$53+$BC$57,2)</f>
        <v>0</v>
      </c>
      <c r="BD51" s="77" t="n">
        <f aca="false">ROUND($BD$52+$BD$53+$BD$57,2)</f>
        <v>0</v>
      </c>
      <c r="BS51" s="52" t="s">
        <v>70</v>
      </c>
      <c r="BT51" s="52" t="s">
        <v>71</v>
      </c>
      <c r="BU51" s="78" t="s">
        <v>72</v>
      </c>
      <c r="BV51" s="52" t="s">
        <v>73</v>
      </c>
      <c r="BW51" s="52" t="s">
        <v>6</v>
      </c>
      <c r="BX51" s="52" t="s">
        <v>74</v>
      </c>
      <c r="CL51" s="52" t="s">
        <v>19</v>
      </c>
    </row>
    <row r="52" s="89" customFormat="true" ht="28.5" hidden="false" customHeight="true" outlineLevel="0" collapsed="false">
      <c r="A52" s="79" t="s">
        <v>75</v>
      </c>
      <c r="B52" s="80"/>
      <c r="C52" s="81"/>
      <c r="D52" s="82" t="s">
        <v>76</v>
      </c>
      <c r="E52" s="82"/>
      <c r="F52" s="82"/>
      <c r="G52" s="82"/>
      <c r="H52" s="82"/>
      <c r="I52" s="81"/>
      <c r="J52" s="82" t="s">
        <v>77</v>
      </c>
      <c r="K52" s="82"/>
      <c r="L52" s="82"/>
      <c r="M52" s="82"/>
      <c r="N52" s="82"/>
      <c r="O52" s="82"/>
      <c r="P52" s="82"/>
      <c r="Q52" s="82"/>
      <c r="R52" s="82"/>
      <c r="S52" s="82"/>
      <c r="T52" s="82"/>
      <c r="U52" s="82"/>
      <c r="V52" s="82"/>
      <c r="W52" s="82"/>
      <c r="X52" s="82"/>
      <c r="Y52" s="82"/>
      <c r="Z52" s="82"/>
      <c r="AA52" s="82"/>
      <c r="AB52" s="82"/>
      <c r="AC52" s="82"/>
      <c r="AD52" s="82"/>
      <c r="AE52" s="82"/>
      <c r="AF52" s="82"/>
      <c r="AG52" s="83" t="n">
        <f aca="false">'VON - Vedlejší a ostatní ...'!$J$27</f>
        <v>0</v>
      </c>
      <c r="AH52" s="83"/>
      <c r="AI52" s="83"/>
      <c r="AJ52" s="83"/>
      <c r="AK52" s="83"/>
      <c r="AL52" s="83"/>
      <c r="AM52" s="83"/>
      <c r="AN52" s="83" t="n">
        <f aca="false">SUM($AG$52,$AT$52)</f>
        <v>0</v>
      </c>
      <c r="AO52" s="83"/>
      <c r="AP52" s="83"/>
      <c r="AQ52" s="84" t="s">
        <v>76</v>
      </c>
      <c r="AR52" s="80"/>
      <c r="AS52" s="85" t="n">
        <v>0</v>
      </c>
      <c r="AT52" s="86" t="n">
        <f aca="false">ROUND(SUM($AV$52:$AW$52),2)</f>
        <v>0</v>
      </c>
      <c r="AU52" s="87" t="n">
        <f aca="false">'VON - Vedlejší a ostatní ...'!$P$78</f>
        <v>0</v>
      </c>
      <c r="AV52" s="86" t="n">
        <f aca="false">'VON - Vedlejší a ostatní ...'!$J$30</f>
        <v>0</v>
      </c>
      <c r="AW52" s="86" t="n">
        <f aca="false">'VON - Vedlejší a ostatní ...'!$J$31</f>
        <v>0</v>
      </c>
      <c r="AX52" s="86" t="n">
        <f aca="false">'VON - Vedlejší a ostatní ...'!$J$32</f>
        <v>0</v>
      </c>
      <c r="AY52" s="86" t="n">
        <f aca="false">'VON - Vedlejší a ostatní ...'!$J$33</f>
        <v>0</v>
      </c>
      <c r="AZ52" s="86" t="n">
        <f aca="false">'VON - Vedlejší a ostatní ...'!$F$30</f>
        <v>0</v>
      </c>
      <c r="BA52" s="86" t="n">
        <f aca="false">'VON - Vedlejší a ostatní ...'!$F$31</f>
        <v>0</v>
      </c>
      <c r="BB52" s="86" t="n">
        <f aca="false">'VON - Vedlejší a ostatní ...'!$F$32</f>
        <v>0</v>
      </c>
      <c r="BC52" s="86" t="n">
        <f aca="false">'VON - Vedlejší a ostatní ...'!$F$33</f>
        <v>0</v>
      </c>
      <c r="BD52" s="88" t="n">
        <f aca="false">'VON - Vedlejší a ostatní ...'!$F$34</f>
        <v>0</v>
      </c>
      <c r="BT52" s="89" t="s">
        <v>78</v>
      </c>
      <c r="BV52" s="89" t="s">
        <v>73</v>
      </c>
      <c r="BW52" s="89" t="s">
        <v>79</v>
      </c>
      <c r="BX52" s="89" t="s">
        <v>6</v>
      </c>
      <c r="CM52" s="89" t="s">
        <v>80</v>
      </c>
    </row>
    <row r="53" s="89" customFormat="true" ht="28.5" hidden="false" customHeight="true" outlineLevel="0" collapsed="false">
      <c r="B53" s="80"/>
      <c r="C53" s="81"/>
      <c r="D53" s="82" t="s">
        <v>78</v>
      </c>
      <c r="E53" s="82"/>
      <c r="F53" s="82"/>
      <c r="G53" s="82"/>
      <c r="H53" s="82"/>
      <c r="I53" s="81"/>
      <c r="J53" s="82" t="s">
        <v>81</v>
      </c>
      <c r="K53" s="82"/>
      <c r="L53" s="82"/>
      <c r="M53" s="82"/>
      <c r="N53" s="82"/>
      <c r="O53" s="82"/>
      <c r="P53" s="82"/>
      <c r="Q53" s="82"/>
      <c r="R53" s="82"/>
      <c r="S53" s="82"/>
      <c r="T53" s="82"/>
      <c r="U53" s="82"/>
      <c r="V53" s="82"/>
      <c r="W53" s="82"/>
      <c r="X53" s="82"/>
      <c r="Y53" s="82"/>
      <c r="Z53" s="82"/>
      <c r="AA53" s="82"/>
      <c r="AB53" s="82"/>
      <c r="AC53" s="82"/>
      <c r="AD53" s="82"/>
      <c r="AE53" s="82"/>
      <c r="AF53" s="82"/>
      <c r="AG53" s="83" t="n">
        <f aca="false">ROUND(SUM($AG$54:$AG$56),2)</f>
        <v>0</v>
      </c>
      <c r="AH53" s="83"/>
      <c r="AI53" s="83"/>
      <c r="AJ53" s="83"/>
      <c r="AK53" s="83"/>
      <c r="AL53" s="83"/>
      <c r="AM53" s="83"/>
      <c r="AN53" s="83" t="n">
        <f aca="false">SUM($AG$53,$AT$53)</f>
        <v>0</v>
      </c>
      <c r="AO53" s="83"/>
      <c r="AP53" s="83"/>
      <c r="AQ53" s="84" t="s">
        <v>82</v>
      </c>
      <c r="AR53" s="80"/>
      <c r="AS53" s="85" t="n">
        <f aca="false">ROUND(SUM($AS$54:$AS$56),2)</f>
        <v>0</v>
      </c>
      <c r="AT53" s="86" t="n">
        <f aca="false">ROUND(SUM($AV$53:$AW$53),2)</f>
        <v>0</v>
      </c>
      <c r="AU53" s="87" t="n">
        <f aca="false">ROUND(SUM($AU$54:$AU$56),5)</f>
        <v>40.935</v>
      </c>
      <c r="AV53" s="86" t="n">
        <f aca="false">ROUND($AZ$53*$L$26,2)</f>
        <v>0</v>
      </c>
      <c r="AW53" s="86" t="n">
        <f aca="false">ROUND($BA$53*$L$27,2)</f>
        <v>0</v>
      </c>
      <c r="AX53" s="86" t="n">
        <f aca="false">ROUND($BB$53*$L$26,2)</f>
        <v>0</v>
      </c>
      <c r="AY53" s="86" t="n">
        <f aca="false">ROUND($BC$53*$L$27,2)</f>
        <v>0</v>
      </c>
      <c r="AZ53" s="86" t="n">
        <f aca="false">ROUND(SUM($AZ$54:$AZ$56),2)</f>
        <v>0</v>
      </c>
      <c r="BA53" s="86" t="n">
        <f aca="false">ROUND(SUM($BA$54:$BA$56),2)</f>
        <v>0</v>
      </c>
      <c r="BB53" s="86" t="n">
        <f aca="false">ROUND(SUM($BB$54:$BB$56),2)</f>
        <v>0</v>
      </c>
      <c r="BC53" s="86" t="n">
        <f aca="false">ROUND(SUM($BC$54:$BC$56),2)</f>
        <v>0</v>
      </c>
      <c r="BD53" s="88" t="n">
        <f aca="false">ROUND(SUM($BD$54:$BD$56),2)</f>
        <v>0</v>
      </c>
      <c r="BS53" s="89" t="s">
        <v>70</v>
      </c>
      <c r="BT53" s="89" t="s">
        <v>78</v>
      </c>
      <c r="BU53" s="89" t="s">
        <v>72</v>
      </c>
      <c r="BV53" s="89" t="s">
        <v>73</v>
      </c>
      <c r="BW53" s="89" t="s">
        <v>83</v>
      </c>
      <c r="BX53" s="89" t="s">
        <v>6</v>
      </c>
      <c r="CL53" s="89" t="s">
        <v>19</v>
      </c>
      <c r="CM53" s="89" t="s">
        <v>80</v>
      </c>
    </row>
    <row r="54" s="99" customFormat="true" ht="23.25" hidden="false" customHeight="true" outlineLevel="0" collapsed="false">
      <c r="A54" s="79" t="s">
        <v>75</v>
      </c>
      <c r="B54" s="90"/>
      <c r="C54" s="91"/>
      <c r="D54" s="91"/>
      <c r="E54" s="92" t="s">
        <v>84</v>
      </c>
      <c r="F54" s="92"/>
      <c r="G54" s="92"/>
      <c r="H54" s="92"/>
      <c r="I54" s="92"/>
      <c r="J54" s="91"/>
      <c r="K54" s="92" t="s">
        <v>85</v>
      </c>
      <c r="L54" s="92"/>
      <c r="M54" s="92"/>
      <c r="N54" s="92"/>
      <c r="O54" s="92"/>
      <c r="P54" s="92"/>
      <c r="Q54" s="92"/>
      <c r="R54" s="92"/>
      <c r="S54" s="92"/>
      <c r="T54" s="92"/>
      <c r="U54" s="92"/>
      <c r="V54" s="92"/>
      <c r="W54" s="92"/>
      <c r="X54" s="92"/>
      <c r="Y54" s="92"/>
      <c r="Z54" s="92"/>
      <c r="AA54" s="92"/>
      <c r="AB54" s="92"/>
      <c r="AC54" s="92"/>
      <c r="AD54" s="92"/>
      <c r="AE54" s="92"/>
      <c r="AF54" s="92"/>
      <c r="AG54" s="93" t="n">
        <f aca="false">'D.1.1 (B) - Architektonic...'!$J$29</f>
        <v>0</v>
      </c>
      <c r="AH54" s="93"/>
      <c r="AI54" s="93"/>
      <c r="AJ54" s="93"/>
      <c r="AK54" s="93"/>
      <c r="AL54" s="93"/>
      <c r="AM54" s="93"/>
      <c r="AN54" s="93" t="n">
        <f aca="false">SUM($AG$54,$AT$54)</f>
        <v>0</v>
      </c>
      <c r="AO54" s="93"/>
      <c r="AP54" s="93"/>
      <c r="AQ54" s="94" t="s">
        <v>86</v>
      </c>
      <c r="AR54" s="90"/>
      <c r="AS54" s="95" t="n">
        <v>0</v>
      </c>
      <c r="AT54" s="96" t="n">
        <f aca="false">ROUND(SUM($AV$54:$AW$54),2)</f>
        <v>0</v>
      </c>
      <c r="AU54" s="97" t="n">
        <f aca="false">'D.1.1 (B) - Architektonic...'!$P$95</f>
        <v>40.934998</v>
      </c>
      <c r="AV54" s="96" t="n">
        <f aca="false">'D.1.1 (B) - Architektonic...'!$J$32</f>
        <v>0</v>
      </c>
      <c r="AW54" s="96" t="n">
        <f aca="false">'D.1.1 (B) - Architektonic...'!$J$33</f>
        <v>0</v>
      </c>
      <c r="AX54" s="96" t="n">
        <f aca="false">'D.1.1 (B) - Architektonic...'!$J$34</f>
        <v>0</v>
      </c>
      <c r="AY54" s="96" t="n">
        <f aca="false">'D.1.1 (B) - Architektonic...'!$J$35</f>
        <v>0</v>
      </c>
      <c r="AZ54" s="96" t="n">
        <f aca="false">'D.1.1 (B) - Architektonic...'!$F$32</f>
        <v>0</v>
      </c>
      <c r="BA54" s="96" t="n">
        <f aca="false">'D.1.1 (B) - Architektonic...'!$F$33</f>
        <v>0</v>
      </c>
      <c r="BB54" s="96" t="n">
        <f aca="false">'D.1.1 (B) - Architektonic...'!$F$34</f>
        <v>0</v>
      </c>
      <c r="BC54" s="96" t="n">
        <f aca="false">'D.1.1 (B) - Architektonic...'!$F$35</f>
        <v>0</v>
      </c>
      <c r="BD54" s="98" t="n">
        <f aca="false">'D.1.1 (B) - Architektonic...'!$F$36</f>
        <v>0</v>
      </c>
      <c r="BT54" s="99" t="s">
        <v>80</v>
      </c>
      <c r="BV54" s="99" t="s">
        <v>73</v>
      </c>
      <c r="BW54" s="99" t="s">
        <v>87</v>
      </c>
      <c r="BX54" s="99" t="s">
        <v>83</v>
      </c>
    </row>
    <row r="55" s="99" customFormat="true" ht="23.25" hidden="false" customHeight="true" outlineLevel="0" collapsed="false">
      <c r="A55" s="79" t="s">
        <v>75</v>
      </c>
      <c r="B55" s="90"/>
      <c r="C55" s="91"/>
      <c r="D55" s="91"/>
      <c r="E55" s="92" t="s">
        <v>88</v>
      </c>
      <c r="F55" s="92"/>
      <c r="G55" s="92"/>
      <c r="H55" s="92"/>
      <c r="I55" s="92"/>
      <c r="J55" s="91"/>
      <c r="K55" s="92" t="s">
        <v>89</v>
      </c>
      <c r="L55" s="92"/>
      <c r="M55" s="92"/>
      <c r="N55" s="92"/>
      <c r="O55" s="92"/>
      <c r="P55" s="92"/>
      <c r="Q55" s="92"/>
      <c r="R55" s="92"/>
      <c r="S55" s="92"/>
      <c r="T55" s="92"/>
      <c r="U55" s="92"/>
      <c r="V55" s="92"/>
      <c r="W55" s="92"/>
      <c r="X55" s="92"/>
      <c r="Y55" s="92"/>
      <c r="Z55" s="92"/>
      <c r="AA55" s="92"/>
      <c r="AB55" s="92"/>
      <c r="AC55" s="92"/>
      <c r="AD55" s="92"/>
      <c r="AE55" s="92"/>
      <c r="AF55" s="92"/>
      <c r="AG55" s="93" t="n">
        <f aca="false">'D.1.4.2 (B) - Zdravotně t...'!$J$29</f>
        <v>0</v>
      </c>
      <c r="AH55" s="93"/>
      <c r="AI55" s="93"/>
      <c r="AJ55" s="93"/>
      <c r="AK55" s="93"/>
      <c r="AL55" s="93"/>
      <c r="AM55" s="93"/>
      <c r="AN55" s="93" t="n">
        <f aca="false">SUM($AG$55,$AT$55)</f>
        <v>0</v>
      </c>
      <c r="AO55" s="93"/>
      <c r="AP55" s="93"/>
      <c r="AQ55" s="94" t="s">
        <v>86</v>
      </c>
      <c r="AR55" s="90"/>
      <c r="AS55" s="95" t="n">
        <v>0</v>
      </c>
      <c r="AT55" s="96" t="n">
        <f aca="false">ROUND(SUM($AV$55:$AW$55),2)</f>
        <v>0</v>
      </c>
      <c r="AU55" s="97" t="n">
        <f aca="false">'D.1.4.2 (B) - Zdravotně t...'!$P$83</f>
        <v>0</v>
      </c>
      <c r="AV55" s="96" t="n">
        <f aca="false">'D.1.4.2 (B) - Zdravotně t...'!$J$32</f>
        <v>0</v>
      </c>
      <c r="AW55" s="96" t="n">
        <f aca="false">'D.1.4.2 (B) - Zdravotně t...'!$J$33</f>
        <v>0</v>
      </c>
      <c r="AX55" s="96" t="n">
        <f aca="false">'D.1.4.2 (B) - Zdravotně t...'!$J$34</f>
        <v>0</v>
      </c>
      <c r="AY55" s="96" t="n">
        <f aca="false">'D.1.4.2 (B) - Zdravotně t...'!$J$35</f>
        <v>0</v>
      </c>
      <c r="AZ55" s="96" t="n">
        <f aca="false">'D.1.4.2 (B) - Zdravotně t...'!$F$32</f>
        <v>0</v>
      </c>
      <c r="BA55" s="96" t="n">
        <f aca="false">'D.1.4.2 (B) - Zdravotně t...'!$F$33</f>
        <v>0</v>
      </c>
      <c r="BB55" s="96" t="n">
        <f aca="false">'D.1.4.2 (B) - Zdravotně t...'!$F$34</f>
        <v>0</v>
      </c>
      <c r="BC55" s="96" t="n">
        <f aca="false">'D.1.4.2 (B) - Zdravotně t...'!$F$35</f>
        <v>0</v>
      </c>
      <c r="BD55" s="98" t="n">
        <f aca="false">'D.1.4.2 (B) - Zdravotně t...'!$F$36</f>
        <v>0</v>
      </c>
      <c r="BT55" s="99" t="s">
        <v>80</v>
      </c>
      <c r="BV55" s="99" t="s">
        <v>73</v>
      </c>
      <c r="BW55" s="99" t="s">
        <v>90</v>
      </c>
      <c r="BX55" s="99" t="s">
        <v>83</v>
      </c>
    </row>
    <row r="56" s="99" customFormat="true" ht="23.25" hidden="false" customHeight="true" outlineLevel="0" collapsed="false">
      <c r="A56" s="79" t="s">
        <v>75</v>
      </c>
      <c r="B56" s="90"/>
      <c r="C56" s="91"/>
      <c r="D56" s="91"/>
      <c r="E56" s="92" t="s">
        <v>91</v>
      </c>
      <c r="F56" s="92"/>
      <c r="G56" s="92"/>
      <c r="H56" s="92"/>
      <c r="I56" s="92"/>
      <c r="J56" s="91"/>
      <c r="K56" s="92" t="s">
        <v>92</v>
      </c>
      <c r="L56" s="92"/>
      <c r="M56" s="92"/>
      <c r="N56" s="92"/>
      <c r="O56" s="92"/>
      <c r="P56" s="92"/>
      <c r="Q56" s="92"/>
      <c r="R56" s="92"/>
      <c r="S56" s="92"/>
      <c r="T56" s="92"/>
      <c r="U56" s="92"/>
      <c r="V56" s="92"/>
      <c r="W56" s="92"/>
      <c r="X56" s="92"/>
      <c r="Y56" s="92"/>
      <c r="Z56" s="92"/>
      <c r="AA56" s="92"/>
      <c r="AB56" s="92"/>
      <c r="AC56" s="92"/>
      <c r="AD56" s="92"/>
      <c r="AE56" s="92"/>
      <c r="AF56" s="92"/>
      <c r="AG56" s="93" t="n">
        <f aca="false">'D.1.4.3 (B) - Silnoproudá...'!$J$29</f>
        <v>0</v>
      </c>
      <c r="AH56" s="93"/>
      <c r="AI56" s="93"/>
      <c r="AJ56" s="93"/>
      <c r="AK56" s="93"/>
      <c r="AL56" s="93"/>
      <c r="AM56" s="93"/>
      <c r="AN56" s="93" t="n">
        <f aca="false">SUM($AG$56,$AT$56)</f>
        <v>0</v>
      </c>
      <c r="AO56" s="93"/>
      <c r="AP56" s="93"/>
      <c r="AQ56" s="94" t="s">
        <v>86</v>
      </c>
      <c r="AR56" s="90"/>
      <c r="AS56" s="95" t="n">
        <v>0</v>
      </c>
      <c r="AT56" s="96" t="n">
        <f aca="false">ROUND(SUM($AV$56:$AW$56),2)</f>
        <v>0</v>
      </c>
      <c r="AU56" s="97" t="n">
        <f aca="false">'D.1.4.3 (B) - Silnoproudá...'!$P$83</f>
        <v>0</v>
      </c>
      <c r="AV56" s="96" t="n">
        <f aca="false">'D.1.4.3 (B) - Silnoproudá...'!$J$32</f>
        <v>0</v>
      </c>
      <c r="AW56" s="96" t="n">
        <f aca="false">'D.1.4.3 (B) - Silnoproudá...'!$J$33</f>
        <v>0</v>
      </c>
      <c r="AX56" s="96" t="n">
        <f aca="false">'D.1.4.3 (B) - Silnoproudá...'!$J$34</f>
        <v>0</v>
      </c>
      <c r="AY56" s="96" t="n">
        <f aca="false">'D.1.4.3 (B) - Silnoproudá...'!$J$35</f>
        <v>0</v>
      </c>
      <c r="AZ56" s="96" t="n">
        <f aca="false">'D.1.4.3 (B) - Silnoproudá...'!$F$32</f>
        <v>0</v>
      </c>
      <c r="BA56" s="96" t="n">
        <f aca="false">'D.1.4.3 (B) - Silnoproudá...'!$F$33</f>
        <v>0</v>
      </c>
      <c r="BB56" s="96" t="n">
        <f aca="false">'D.1.4.3 (B) - Silnoproudá...'!$F$34</f>
        <v>0</v>
      </c>
      <c r="BC56" s="96" t="n">
        <f aca="false">'D.1.4.3 (B) - Silnoproudá...'!$F$35</f>
        <v>0</v>
      </c>
      <c r="BD56" s="98" t="n">
        <f aca="false">'D.1.4.3 (B) - Silnoproudá...'!$F$36</f>
        <v>0</v>
      </c>
      <c r="BT56" s="99" t="s">
        <v>80</v>
      </c>
      <c r="BV56" s="99" t="s">
        <v>73</v>
      </c>
      <c r="BW56" s="99" t="s">
        <v>93</v>
      </c>
      <c r="BX56" s="99" t="s">
        <v>83</v>
      </c>
    </row>
    <row r="57" s="89" customFormat="true" ht="28.5" hidden="false" customHeight="true" outlineLevel="0" collapsed="false">
      <c r="B57" s="80"/>
      <c r="C57" s="81"/>
      <c r="D57" s="82" t="s">
        <v>80</v>
      </c>
      <c r="E57" s="82"/>
      <c r="F57" s="82"/>
      <c r="G57" s="82"/>
      <c r="H57" s="82"/>
      <c r="I57" s="81"/>
      <c r="J57" s="82" t="s">
        <v>94</v>
      </c>
      <c r="K57" s="82"/>
      <c r="L57" s="82"/>
      <c r="M57" s="82"/>
      <c r="N57" s="82"/>
      <c r="O57" s="82"/>
      <c r="P57" s="82"/>
      <c r="Q57" s="82"/>
      <c r="R57" s="82"/>
      <c r="S57" s="82"/>
      <c r="T57" s="82"/>
      <c r="U57" s="82"/>
      <c r="V57" s="82"/>
      <c r="W57" s="82"/>
      <c r="X57" s="82"/>
      <c r="Y57" s="82"/>
      <c r="Z57" s="82"/>
      <c r="AA57" s="82"/>
      <c r="AB57" s="82"/>
      <c r="AC57" s="82"/>
      <c r="AD57" s="82"/>
      <c r="AE57" s="82"/>
      <c r="AF57" s="82"/>
      <c r="AG57" s="83" t="n">
        <f aca="false">ROUND(SUM($AG$58:$AG$60),2)</f>
        <v>0</v>
      </c>
      <c r="AH57" s="83"/>
      <c r="AI57" s="83"/>
      <c r="AJ57" s="83"/>
      <c r="AK57" s="83"/>
      <c r="AL57" s="83"/>
      <c r="AM57" s="83"/>
      <c r="AN57" s="83" t="n">
        <f aca="false">SUM($AG$57,$AT$57)</f>
        <v>0</v>
      </c>
      <c r="AO57" s="83"/>
      <c r="AP57" s="83"/>
      <c r="AQ57" s="84" t="s">
        <v>82</v>
      </c>
      <c r="AR57" s="80"/>
      <c r="AS57" s="85" t="n">
        <f aca="false">ROUND(SUM($AS$58:$AS$60),2)</f>
        <v>0</v>
      </c>
      <c r="AT57" s="86" t="n">
        <f aca="false">ROUND(SUM($AV$57:$AW$57),2)</f>
        <v>0</v>
      </c>
      <c r="AU57" s="87" t="n">
        <f aca="false">ROUND(SUM($AU$58:$AU$60),5)</f>
        <v>43.09652</v>
      </c>
      <c r="AV57" s="86" t="n">
        <f aca="false">ROUND($AZ$57*$L$26,2)</f>
        <v>0</v>
      </c>
      <c r="AW57" s="86" t="n">
        <f aca="false">ROUND($BA$57*$L$27,2)</f>
        <v>0</v>
      </c>
      <c r="AX57" s="86" t="n">
        <f aca="false">ROUND($BB$57*$L$26,2)</f>
        <v>0</v>
      </c>
      <c r="AY57" s="86" t="n">
        <f aca="false">ROUND($BC$57*$L$27,2)</f>
        <v>0</v>
      </c>
      <c r="AZ57" s="86" t="n">
        <f aca="false">ROUND(SUM($AZ$58:$AZ$60),2)</f>
        <v>0</v>
      </c>
      <c r="BA57" s="86" t="n">
        <f aca="false">ROUND(SUM($BA$58:$BA$60),2)</f>
        <v>0</v>
      </c>
      <c r="BB57" s="86" t="n">
        <f aca="false">ROUND(SUM($BB$58:$BB$60),2)</f>
        <v>0</v>
      </c>
      <c r="BC57" s="86" t="n">
        <f aca="false">ROUND(SUM($BC$58:$BC$60),2)</f>
        <v>0</v>
      </c>
      <c r="BD57" s="88" t="n">
        <f aca="false">ROUND(SUM($BD$58:$BD$60),2)</f>
        <v>0</v>
      </c>
      <c r="BS57" s="89" t="s">
        <v>70</v>
      </c>
      <c r="BT57" s="89" t="s">
        <v>78</v>
      </c>
      <c r="BU57" s="89" t="s">
        <v>72</v>
      </c>
      <c r="BV57" s="89" t="s">
        <v>73</v>
      </c>
      <c r="BW57" s="89" t="s">
        <v>95</v>
      </c>
      <c r="BX57" s="89" t="s">
        <v>6</v>
      </c>
      <c r="CL57" s="89" t="s">
        <v>19</v>
      </c>
      <c r="CM57" s="89" t="s">
        <v>80</v>
      </c>
    </row>
    <row r="58" s="99" customFormat="true" ht="23.25" hidden="false" customHeight="true" outlineLevel="0" collapsed="false">
      <c r="A58" s="79" t="s">
        <v>75</v>
      </c>
      <c r="B58" s="90"/>
      <c r="C58" s="91"/>
      <c r="D58" s="91"/>
      <c r="E58" s="92" t="s">
        <v>96</v>
      </c>
      <c r="F58" s="92"/>
      <c r="G58" s="92"/>
      <c r="H58" s="92"/>
      <c r="I58" s="92"/>
      <c r="J58" s="91"/>
      <c r="K58" s="92" t="s">
        <v>85</v>
      </c>
      <c r="L58" s="92"/>
      <c r="M58" s="92"/>
      <c r="N58" s="92"/>
      <c r="O58" s="92"/>
      <c r="P58" s="92"/>
      <c r="Q58" s="92"/>
      <c r="R58" s="92"/>
      <c r="S58" s="92"/>
      <c r="T58" s="92"/>
      <c r="U58" s="92"/>
      <c r="V58" s="92"/>
      <c r="W58" s="92"/>
      <c r="X58" s="92"/>
      <c r="Y58" s="92"/>
      <c r="Z58" s="92"/>
      <c r="AA58" s="92"/>
      <c r="AB58" s="92"/>
      <c r="AC58" s="92"/>
      <c r="AD58" s="92"/>
      <c r="AE58" s="92"/>
      <c r="AF58" s="92"/>
      <c r="AG58" s="93" t="n">
        <f aca="false">'D.1.1 (D) - Architektonic...'!$J$29</f>
        <v>0</v>
      </c>
      <c r="AH58" s="93"/>
      <c r="AI58" s="93"/>
      <c r="AJ58" s="93"/>
      <c r="AK58" s="93"/>
      <c r="AL58" s="93"/>
      <c r="AM58" s="93"/>
      <c r="AN58" s="93" t="n">
        <f aca="false">SUM($AG$58,$AT$58)</f>
        <v>0</v>
      </c>
      <c r="AO58" s="93"/>
      <c r="AP58" s="93"/>
      <c r="AQ58" s="94" t="s">
        <v>86</v>
      </c>
      <c r="AR58" s="90"/>
      <c r="AS58" s="95" t="n">
        <v>0</v>
      </c>
      <c r="AT58" s="96" t="n">
        <f aca="false">ROUND(SUM($AV$58:$AW$58),2)</f>
        <v>0</v>
      </c>
      <c r="AU58" s="97" t="n">
        <f aca="false">'D.1.1 (D) - Architektonic...'!$P$95</f>
        <v>43.09652</v>
      </c>
      <c r="AV58" s="96" t="n">
        <f aca="false">'D.1.1 (D) - Architektonic...'!$J$32</f>
        <v>0</v>
      </c>
      <c r="AW58" s="96" t="n">
        <f aca="false">'D.1.1 (D) - Architektonic...'!$J$33</f>
        <v>0</v>
      </c>
      <c r="AX58" s="96" t="n">
        <f aca="false">'D.1.1 (D) - Architektonic...'!$J$34</f>
        <v>0</v>
      </c>
      <c r="AY58" s="96" t="n">
        <f aca="false">'D.1.1 (D) - Architektonic...'!$J$35</f>
        <v>0</v>
      </c>
      <c r="AZ58" s="96" t="n">
        <f aca="false">'D.1.1 (D) - Architektonic...'!$F$32</f>
        <v>0</v>
      </c>
      <c r="BA58" s="96" t="n">
        <f aca="false">'D.1.1 (D) - Architektonic...'!$F$33</f>
        <v>0</v>
      </c>
      <c r="BB58" s="96" t="n">
        <f aca="false">'D.1.1 (D) - Architektonic...'!$F$34</f>
        <v>0</v>
      </c>
      <c r="BC58" s="96" t="n">
        <f aca="false">'D.1.1 (D) - Architektonic...'!$F$35</f>
        <v>0</v>
      </c>
      <c r="BD58" s="98" t="n">
        <f aca="false">'D.1.1 (D) - Architektonic...'!$F$36</f>
        <v>0</v>
      </c>
      <c r="BT58" s="99" t="s">
        <v>80</v>
      </c>
      <c r="BV58" s="99" t="s">
        <v>73</v>
      </c>
      <c r="BW58" s="99" t="s">
        <v>97</v>
      </c>
      <c r="BX58" s="99" t="s">
        <v>95</v>
      </c>
    </row>
    <row r="59" s="99" customFormat="true" ht="23.25" hidden="false" customHeight="true" outlineLevel="0" collapsed="false">
      <c r="A59" s="79" t="s">
        <v>75</v>
      </c>
      <c r="B59" s="90"/>
      <c r="C59" s="91"/>
      <c r="D59" s="91"/>
      <c r="E59" s="92" t="s">
        <v>98</v>
      </c>
      <c r="F59" s="92"/>
      <c r="G59" s="92"/>
      <c r="H59" s="92"/>
      <c r="I59" s="92"/>
      <c r="J59" s="91"/>
      <c r="K59" s="92" t="s">
        <v>89</v>
      </c>
      <c r="L59" s="92"/>
      <c r="M59" s="92"/>
      <c r="N59" s="92"/>
      <c r="O59" s="92"/>
      <c r="P59" s="92"/>
      <c r="Q59" s="92"/>
      <c r="R59" s="92"/>
      <c r="S59" s="92"/>
      <c r="T59" s="92"/>
      <c r="U59" s="92"/>
      <c r="V59" s="92"/>
      <c r="W59" s="92"/>
      <c r="X59" s="92"/>
      <c r="Y59" s="92"/>
      <c r="Z59" s="92"/>
      <c r="AA59" s="92"/>
      <c r="AB59" s="92"/>
      <c r="AC59" s="92"/>
      <c r="AD59" s="92"/>
      <c r="AE59" s="92"/>
      <c r="AF59" s="92"/>
      <c r="AG59" s="93" t="n">
        <f aca="false">'D.1.4.2 (D) - Zdravotně t...'!$J$29</f>
        <v>0</v>
      </c>
      <c r="AH59" s="93"/>
      <c r="AI59" s="93"/>
      <c r="AJ59" s="93"/>
      <c r="AK59" s="93"/>
      <c r="AL59" s="93"/>
      <c r="AM59" s="93"/>
      <c r="AN59" s="93" t="n">
        <f aca="false">SUM($AG$59,$AT$59)</f>
        <v>0</v>
      </c>
      <c r="AO59" s="93"/>
      <c r="AP59" s="93"/>
      <c r="AQ59" s="94" t="s">
        <v>86</v>
      </c>
      <c r="AR59" s="90"/>
      <c r="AS59" s="95" t="n">
        <v>0</v>
      </c>
      <c r="AT59" s="96" t="n">
        <f aca="false">ROUND(SUM($AV$59:$AW$59),2)</f>
        <v>0</v>
      </c>
      <c r="AU59" s="97" t="n">
        <f aca="false">'D.1.4.2 (D) - Zdravotně t...'!$P$83</f>
        <v>0</v>
      </c>
      <c r="AV59" s="96" t="n">
        <f aca="false">'D.1.4.2 (D) - Zdravotně t...'!$J$32</f>
        <v>0</v>
      </c>
      <c r="AW59" s="96" t="n">
        <f aca="false">'D.1.4.2 (D) - Zdravotně t...'!$J$33</f>
        <v>0</v>
      </c>
      <c r="AX59" s="96" t="n">
        <f aca="false">'D.1.4.2 (D) - Zdravotně t...'!$J$34</f>
        <v>0</v>
      </c>
      <c r="AY59" s="96" t="n">
        <f aca="false">'D.1.4.2 (D) - Zdravotně t...'!$J$35</f>
        <v>0</v>
      </c>
      <c r="AZ59" s="96" t="n">
        <f aca="false">'D.1.4.2 (D) - Zdravotně t...'!$F$32</f>
        <v>0</v>
      </c>
      <c r="BA59" s="96" t="n">
        <f aca="false">'D.1.4.2 (D) - Zdravotně t...'!$F$33</f>
        <v>0</v>
      </c>
      <c r="BB59" s="96" t="n">
        <f aca="false">'D.1.4.2 (D) - Zdravotně t...'!$F$34</f>
        <v>0</v>
      </c>
      <c r="BC59" s="96" t="n">
        <f aca="false">'D.1.4.2 (D) - Zdravotně t...'!$F$35</f>
        <v>0</v>
      </c>
      <c r="BD59" s="98" t="n">
        <f aca="false">'D.1.4.2 (D) - Zdravotně t...'!$F$36</f>
        <v>0</v>
      </c>
      <c r="BT59" s="99" t="s">
        <v>80</v>
      </c>
      <c r="BV59" s="99" t="s">
        <v>73</v>
      </c>
      <c r="BW59" s="99" t="s">
        <v>99</v>
      </c>
      <c r="BX59" s="99" t="s">
        <v>95</v>
      </c>
    </row>
    <row r="60" s="99" customFormat="true" ht="23.25" hidden="false" customHeight="true" outlineLevel="0" collapsed="false">
      <c r="A60" s="79" t="s">
        <v>75</v>
      </c>
      <c r="B60" s="90"/>
      <c r="C60" s="91"/>
      <c r="D60" s="91"/>
      <c r="E60" s="92" t="s">
        <v>100</v>
      </c>
      <c r="F60" s="92"/>
      <c r="G60" s="92"/>
      <c r="H60" s="92"/>
      <c r="I60" s="92"/>
      <c r="J60" s="91"/>
      <c r="K60" s="92" t="s">
        <v>92</v>
      </c>
      <c r="L60" s="92"/>
      <c r="M60" s="92"/>
      <c r="N60" s="92"/>
      <c r="O60" s="92"/>
      <c r="P60" s="92"/>
      <c r="Q60" s="92"/>
      <c r="R60" s="92"/>
      <c r="S60" s="92"/>
      <c r="T60" s="92"/>
      <c r="U60" s="92"/>
      <c r="V60" s="92"/>
      <c r="W60" s="92"/>
      <c r="X60" s="92"/>
      <c r="Y60" s="92"/>
      <c r="Z60" s="92"/>
      <c r="AA60" s="92"/>
      <c r="AB60" s="92"/>
      <c r="AC60" s="92"/>
      <c r="AD60" s="92"/>
      <c r="AE60" s="92"/>
      <c r="AF60" s="92"/>
      <c r="AG60" s="93" t="n">
        <f aca="false">'D.1.4.3 (D) - Silnoproudá...'!$J$29</f>
        <v>0</v>
      </c>
      <c r="AH60" s="93"/>
      <c r="AI60" s="93"/>
      <c r="AJ60" s="93"/>
      <c r="AK60" s="93"/>
      <c r="AL60" s="93"/>
      <c r="AM60" s="93"/>
      <c r="AN60" s="93" t="n">
        <f aca="false">SUM($AG$60,$AT$60)</f>
        <v>0</v>
      </c>
      <c r="AO60" s="93"/>
      <c r="AP60" s="93"/>
      <c r="AQ60" s="94" t="s">
        <v>86</v>
      </c>
      <c r="AR60" s="90"/>
      <c r="AS60" s="100" t="n">
        <v>0</v>
      </c>
      <c r="AT60" s="101" t="n">
        <f aca="false">ROUND(SUM($AV$60:$AW$60),2)</f>
        <v>0</v>
      </c>
      <c r="AU60" s="102" t="n">
        <f aca="false">'D.1.4.3 (D) - Silnoproudá...'!$P$83</f>
        <v>0</v>
      </c>
      <c r="AV60" s="101" t="n">
        <f aca="false">'D.1.4.3 (D) - Silnoproudá...'!$J$32</f>
        <v>0</v>
      </c>
      <c r="AW60" s="101" t="n">
        <f aca="false">'D.1.4.3 (D) - Silnoproudá...'!$J$33</f>
        <v>0</v>
      </c>
      <c r="AX60" s="101" t="n">
        <f aca="false">'D.1.4.3 (D) - Silnoproudá...'!$J$34</f>
        <v>0</v>
      </c>
      <c r="AY60" s="101" t="n">
        <f aca="false">'D.1.4.3 (D) - Silnoproudá...'!$J$35</f>
        <v>0</v>
      </c>
      <c r="AZ60" s="101" t="n">
        <f aca="false">'D.1.4.3 (D) - Silnoproudá...'!$F$32</f>
        <v>0</v>
      </c>
      <c r="BA60" s="101" t="n">
        <f aca="false">'D.1.4.3 (D) - Silnoproudá...'!$F$33</f>
        <v>0</v>
      </c>
      <c r="BB60" s="101" t="n">
        <f aca="false">'D.1.4.3 (D) - Silnoproudá...'!$F$34</f>
        <v>0</v>
      </c>
      <c r="BC60" s="101" t="n">
        <f aca="false">'D.1.4.3 (D) - Silnoproudá...'!$F$35</f>
        <v>0</v>
      </c>
      <c r="BD60" s="103" t="n">
        <f aca="false">'D.1.4.3 (D) - Silnoproudá...'!$F$36</f>
        <v>0</v>
      </c>
      <c r="BT60" s="99" t="s">
        <v>80</v>
      </c>
      <c r="BV60" s="99" t="s">
        <v>73</v>
      </c>
      <c r="BW60" s="99" t="s">
        <v>101</v>
      </c>
      <c r="BX60" s="99" t="s">
        <v>95</v>
      </c>
    </row>
    <row r="61" s="12" customFormat="true" ht="30.75" hidden="false" customHeight="true" outlineLevel="0" collapsed="false">
      <c r="B61" s="28"/>
      <c r="AR61" s="28"/>
    </row>
    <row r="62" s="12" customFormat="true" ht="7.5" hidden="false" customHeight="true" outlineLevel="0" collapsed="false">
      <c r="B62" s="46"/>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28"/>
    </row>
  </sheetData>
  <mergeCells count="71">
    <mergeCell ref="AR2:BE2"/>
    <mergeCell ref="K5:AO5"/>
    <mergeCell ref="K6:AO6"/>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D57:H57"/>
    <mergeCell ref="J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s>
  <hyperlinks>
    <hyperlink ref="K1" location="C2" display="1) Rekapitulace stavby"/>
    <hyperlink ref="W1" location="C51" display="2) Rekapitulace objektů stavby a soupisů prací"/>
    <hyperlink ref="A52" location="'VON - Vedlejší a ostatní ...'!C2" display="/"/>
    <hyperlink ref="A54" location="'D.1.1 (B) - Architektonic...'!C2" display="/"/>
    <hyperlink ref="A55" location="'D.1.4.2 (B) - Zdravotně t...'!C2" display="/"/>
    <hyperlink ref="A56" location="'D.1.4.3 (B) - Silnoproudá...'!C2" display="/"/>
    <hyperlink ref="A58" location="'D.1.1 (D) - Architektonic...'!C2" display="/"/>
    <hyperlink ref="A59" location="'D.1.4.2 (D) - Zdravotně t...'!C2" display="/"/>
    <hyperlink ref="A60" location="'D.1.4.3 (D) - Silnoproudá...'!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ZASTŘEŠENÍ TERAS U PAVILONU B a D&amp;CStrana &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4"/>
      <c r="B1" s="4"/>
      <c r="C1" s="4"/>
      <c r="D1" s="5" t="s">
        <v>1</v>
      </c>
      <c r="E1" s="4"/>
      <c r="F1" s="6" t="s">
        <v>102</v>
      </c>
      <c r="G1" s="6" t="s">
        <v>103</v>
      </c>
      <c r="H1" s="6"/>
      <c r="I1" s="4"/>
      <c r="J1" s="6" t="s">
        <v>104</v>
      </c>
      <c r="K1" s="5" t="s">
        <v>105</v>
      </c>
      <c r="L1" s="6" t="s">
        <v>106</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79</v>
      </c>
    </row>
    <row r="3" s="1" customFormat="true" ht="7.5" hidden="false" customHeight="true" outlineLevel="0" collapsed="false">
      <c r="B3" s="13"/>
      <c r="C3" s="14"/>
      <c r="D3" s="14"/>
      <c r="E3" s="14"/>
      <c r="F3" s="14"/>
      <c r="G3" s="14"/>
      <c r="H3" s="14"/>
      <c r="I3" s="14"/>
      <c r="J3" s="14"/>
      <c r="K3" s="15"/>
      <c r="AT3" s="1" t="s">
        <v>80</v>
      </c>
    </row>
    <row r="4" s="1" customFormat="true" ht="37.5" hidden="false" customHeight="true" outlineLevel="0" collapsed="false">
      <c r="B4" s="16"/>
      <c r="D4" s="17" t="s">
        <v>10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6" t="str">
        <f aca="false">'Rekapitulace stavby'!$K$6</f>
        <v>JESLE BROŽÍKOVA 40 - ZASTŘEŠENÍ TERAS U PAVILONU B a D</v>
      </c>
      <c r="F7" s="106"/>
      <c r="G7" s="106"/>
      <c r="H7" s="106"/>
      <c r="K7" s="18"/>
    </row>
    <row r="8" s="12" customFormat="true" ht="15.75" hidden="false" customHeight="true" outlineLevel="0" collapsed="false">
      <c r="B8" s="28"/>
      <c r="D8" s="24" t="s">
        <v>108</v>
      </c>
      <c r="K8" s="32"/>
    </row>
    <row r="9" s="12" customFormat="true" ht="37.5" hidden="false" customHeight="true" outlineLevel="0" collapsed="false">
      <c r="B9" s="28"/>
      <c r="E9" s="107" t="s">
        <v>109</v>
      </c>
      <c r="F9" s="107"/>
      <c r="G9" s="107"/>
      <c r="H9" s="107"/>
      <c r="K9" s="32"/>
    </row>
    <row r="10" s="12" customFormat="true" ht="14.25" hidden="false" customHeight="true" outlineLevel="0" collapsed="false">
      <c r="B10" s="28"/>
      <c r="K10" s="32"/>
    </row>
    <row r="11" s="12" customFormat="true" ht="15" hidden="false" customHeight="true" outlineLevel="0" collapsed="false">
      <c r="B11" s="28"/>
      <c r="D11" s="24" t="s">
        <v>18</v>
      </c>
      <c r="F11" s="25"/>
      <c r="I11" s="24" t="s">
        <v>20</v>
      </c>
      <c r="J11" s="25"/>
      <c r="K11" s="32"/>
    </row>
    <row r="12" s="12" customFormat="true" ht="15" hidden="false" customHeight="true" outlineLevel="0" collapsed="false">
      <c r="B12" s="28"/>
      <c r="D12" s="24" t="s">
        <v>22</v>
      </c>
      <c r="F12" s="25" t="s">
        <v>23</v>
      </c>
      <c r="I12" s="24" t="s">
        <v>24</v>
      </c>
      <c r="J12" s="108" t="str">
        <f aca="false">'Rekapitulace stavby'!$AN$8</f>
        <v>22.06.2016</v>
      </c>
      <c r="K12" s="32"/>
    </row>
    <row r="13" s="12" customFormat="true" ht="12" hidden="false" customHeight="true" outlineLevel="0" collapsed="false">
      <c r="B13" s="28"/>
      <c r="K13" s="32"/>
    </row>
    <row r="14" s="12" customFormat="true" ht="15" hidden="false" customHeight="true" outlineLevel="0" collapsed="false">
      <c r="B14" s="28"/>
      <c r="D14" s="24" t="s">
        <v>26</v>
      </c>
      <c r="I14" s="24" t="s">
        <v>27</v>
      </c>
      <c r="J14" s="25"/>
      <c r="K14" s="32"/>
    </row>
    <row r="15" s="12" customFormat="true" ht="18.75" hidden="false" customHeight="true" outlineLevel="0" collapsed="false">
      <c r="B15" s="28"/>
      <c r="E15" s="25" t="s">
        <v>28</v>
      </c>
      <c r="I15" s="24" t="s">
        <v>29</v>
      </c>
      <c r="J15" s="25"/>
      <c r="K15" s="32"/>
    </row>
    <row r="16" s="12" customFormat="true" ht="7.5" hidden="false" customHeight="true" outlineLevel="0" collapsed="false">
      <c r="B16" s="28"/>
      <c r="K16" s="32"/>
    </row>
    <row r="17" s="12" customFormat="true" ht="15" hidden="false" customHeight="true" outlineLevel="0" collapsed="false">
      <c r="B17" s="28"/>
      <c r="D17" s="24" t="s">
        <v>30</v>
      </c>
      <c r="I17" s="24" t="s">
        <v>27</v>
      </c>
      <c r="J17" s="25"/>
      <c r="K17" s="32"/>
    </row>
    <row r="18" s="12" customFormat="true" ht="18.75" hidden="false" customHeight="true" outlineLevel="0" collapsed="false">
      <c r="B18" s="28"/>
      <c r="E18" s="25" t="s">
        <v>31</v>
      </c>
      <c r="I18" s="24" t="s">
        <v>29</v>
      </c>
      <c r="J18" s="25"/>
      <c r="K18" s="32"/>
    </row>
    <row r="19" s="12" customFormat="true" ht="7.5" hidden="false" customHeight="true" outlineLevel="0" collapsed="false">
      <c r="B19" s="28"/>
      <c r="K19" s="32"/>
    </row>
    <row r="20" s="12" customFormat="true" ht="15" hidden="false" customHeight="true" outlineLevel="0" collapsed="false">
      <c r="B20" s="28"/>
      <c r="D20" s="24" t="s">
        <v>32</v>
      </c>
      <c r="I20" s="24" t="s">
        <v>27</v>
      </c>
      <c r="J20" s="25"/>
      <c r="K20" s="32"/>
    </row>
    <row r="21" s="12" customFormat="true" ht="18.75" hidden="false" customHeight="true" outlineLevel="0" collapsed="false">
      <c r="B21" s="28"/>
      <c r="E21" s="25" t="s">
        <v>33</v>
      </c>
      <c r="I21" s="24" t="s">
        <v>29</v>
      </c>
      <c r="J21" s="25"/>
      <c r="K21" s="32"/>
    </row>
    <row r="22" s="12" customFormat="true" ht="7.5" hidden="false" customHeight="true" outlineLevel="0" collapsed="false">
      <c r="B22" s="28"/>
      <c r="K22" s="32"/>
    </row>
    <row r="23" s="12" customFormat="true" ht="15" hidden="false" customHeight="true" outlineLevel="0" collapsed="false">
      <c r="B23" s="28"/>
      <c r="D23" s="24" t="s">
        <v>35</v>
      </c>
      <c r="K23" s="32"/>
    </row>
    <row r="24" s="109" customFormat="true" ht="79.5" hidden="false" customHeight="true" outlineLevel="0" collapsed="false">
      <c r="B24" s="110"/>
      <c r="E24" s="26" t="s">
        <v>36</v>
      </c>
      <c r="F24" s="26"/>
      <c r="G24" s="26"/>
      <c r="H24" s="26"/>
      <c r="K24" s="111"/>
    </row>
    <row r="25" s="12" customFormat="true" ht="7.5" hidden="false" customHeight="true" outlineLevel="0" collapsed="false">
      <c r="B25" s="28"/>
      <c r="K25" s="32"/>
    </row>
    <row r="26" s="12" customFormat="true" ht="7.5" hidden="false" customHeight="true" outlineLevel="0" collapsed="false">
      <c r="B26" s="28"/>
      <c r="D26" s="59"/>
      <c r="E26" s="59"/>
      <c r="F26" s="59"/>
      <c r="G26" s="59"/>
      <c r="H26" s="59"/>
      <c r="I26" s="59"/>
      <c r="J26" s="59"/>
      <c r="K26" s="112"/>
    </row>
    <row r="27" s="12" customFormat="true" ht="26.25" hidden="false" customHeight="true" outlineLevel="0" collapsed="false">
      <c r="B27" s="28"/>
      <c r="D27" s="113" t="s">
        <v>37</v>
      </c>
      <c r="J27" s="114" t="n">
        <f aca="false">ROUND($J$78,2)</f>
        <v>0</v>
      </c>
      <c r="K27" s="32"/>
    </row>
    <row r="28" s="12" customFormat="true" ht="7.5" hidden="false" customHeight="true" outlineLevel="0" collapsed="false">
      <c r="B28" s="28"/>
      <c r="D28" s="59"/>
      <c r="E28" s="59"/>
      <c r="F28" s="59"/>
      <c r="G28" s="59"/>
      <c r="H28" s="59"/>
      <c r="I28" s="59"/>
      <c r="J28" s="59"/>
      <c r="K28" s="112"/>
    </row>
    <row r="29" s="12" customFormat="true" ht="15" hidden="false" customHeight="true" outlineLevel="0" collapsed="false">
      <c r="B29" s="28"/>
      <c r="F29" s="115" t="s">
        <v>39</v>
      </c>
      <c r="I29" s="115" t="s">
        <v>38</v>
      </c>
      <c r="J29" s="115" t="s">
        <v>40</v>
      </c>
      <c r="K29" s="32"/>
    </row>
    <row r="30" s="12" customFormat="true" ht="15" hidden="false" customHeight="true" outlineLevel="0" collapsed="false">
      <c r="B30" s="28"/>
      <c r="D30" s="35" t="s">
        <v>41</v>
      </c>
      <c r="E30" s="35" t="s">
        <v>42</v>
      </c>
      <c r="F30" s="116" t="n">
        <f aca="false">ROUND(SUM($BE$78:$BE$115),2)</f>
        <v>0</v>
      </c>
      <c r="I30" s="117" t="n">
        <v>0.21</v>
      </c>
      <c r="J30" s="116" t="n">
        <f aca="false">ROUND(ROUND((SUM($BE$78:$BE$115)),2)*$I$30,2)</f>
        <v>0</v>
      </c>
      <c r="K30" s="32"/>
    </row>
    <row r="31" s="12" customFormat="true" ht="15" hidden="false" customHeight="true" outlineLevel="0" collapsed="false">
      <c r="B31" s="28"/>
      <c r="E31" s="35" t="s">
        <v>43</v>
      </c>
      <c r="F31" s="116" t="n">
        <f aca="false">ROUND(SUM($BF$78:$BF$115),2)</f>
        <v>0</v>
      </c>
      <c r="I31" s="117" t="n">
        <v>0.15</v>
      </c>
      <c r="J31" s="116" t="n">
        <f aca="false">ROUND(ROUND((SUM($BF$78:$BF$115)),2)*$I$31,2)</f>
        <v>0</v>
      </c>
      <c r="K31" s="32"/>
    </row>
    <row r="32" s="12" customFormat="true" ht="15" hidden="true" customHeight="true" outlineLevel="0" collapsed="false">
      <c r="B32" s="28"/>
      <c r="E32" s="35" t="s">
        <v>44</v>
      </c>
      <c r="F32" s="116" t="n">
        <f aca="false">ROUND(SUM($BG$78:$BG$115),2)</f>
        <v>0</v>
      </c>
      <c r="I32" s="117" t="n">
        <v>0.21</v>
      </c>
      <c r="J32" s="116" t="n">
        <v>0</v>
      </c>
      <c r="K32" s="32"/>
    </row>
    <row r="33" s="12" customFormat="true" ht="15" hidden="true" customHeight="true" outlineLevel="0" collapsed="false">
      <c r="B33" s="28"/>
      <c r="E33" s="35" t="s">
        <v>45</v>
      </c>
      <c r="F33" s="116" t="n">
        <f aca="false">ROUND(SUM($BH$78:$BH$115),2)</f>
        <v>0</v>
      </c>
      <c r="I33" s="117" t="n">
        <v>0.15</v>
      </c>
      <c r="J33" s="116" t="n">
        <v>0</v>
      </c>
      <c r="K33" s="32"/>
    </row>
    <row r="34" s="12" customFormat="true" ht="15" hidden="true" customHeight="true" outlineLevel="0" collapsed="false">
      <c r="B34" s="28"/>
      <c r="E34" s="35" t="s">
        <v>46</v>
      </c>
      <c r="F34" s="116" t="n">
        <f aca="false">ROUND(SUM($BI$78:$BI$115),2)</f>
        <v>0</v>
      </c>
      <c r="I34" s="117" t="n">
        <v>0</v>
      </c>
      <c r="J34" s="116" t="n">
        <v>0</v>
      </c>
      <c r="K34" s="32"/>
    </row>
    <row r="35" s="12" customFormat="true" ht="7.5" hidden="false" customHeight="true" outlineLevel="0" collapsed="false">
      <c r="B35" s="28"/>
      <c r="K35" s="32"/>
    </row>
    <row r="36" s="12" customFormat="true" ht="26.25" hidden="false" customHeight="true" outlineLevel="0" collapsed="false">
      <c r="B36" s="28"/>
      <c r="C36" s="39"/>
      <c r="D36" s="40" t="s">
        <v>47</v>
      </c>
      <c r="E36" s="41"/>
      <c r="F36" s="41"/>
      <c r="G36" s="118" t="s">
        <v>48</v>
      </c>
      <c r="H36" s="42" t="s">
        <v>49</v>
      </c>
      <c r="I36" s="41"/>
      <c r="J36" s="119" t="n">
        <f aca="false">SUM($J$27:$J$34)</f>
        <v>0</v>
      </c>
      <c r="K36" s="120"/>
    </row>
    <row r="37" s="12" customFormat="true" ht="15" hidden="false" customHeight="true" outlineLevel="0" collapsed="false">
      <c r="B37" s="46"/>
      <c r="C37" s="47"/>
      <c r="D37" s="47"/>
      <c r="E37" s="47"/>
      <c r="F37" s="47"/>
      <c r="G37" s="47"/>
      <c r="H37" s="47"/>
      <c r="I37" s="47"/>
      <c r="J37" s="47"/>
      <c r="K37" s="48"/>
    </row>
    <row r="41" s="12" customFormat="true" ht="7.5" hidden="false" customHeight="true" outlineLevel="0" collapsed="false">
      <c r="B41" s="49"/>
      <c r="C41" s="50"/>
      <c r="D41" s="50"/>
      <c r="E41" s="50"/>
      <c r="F41" s="50"/>
      <c r="G41" s="50"/>
      <c r="H41" s="50"/>
      <c r="I41" s="50"/>
      <c r="J41" s="50"/>
      <c r="K41" s="121"/>
    </row>
    <row r="42" s="12" customFormat="true" ht="37.5" hidden="false" customHeight="true" outlineLevel="0" collapsed="false">
      <c r="B42" s="28"/>
      <c r="C42" s="17" t="s">
        <v>110</v>
      </c>
      <c r="K42" s="32"/>
    </row>
    <row r="43" s="12" customFormat="true" ht="7.5" hidden="false" customHeight="true" outlineLevel="0" collapsed="false">
      <c r="B43" s="28"/>
      <c r="K43" s="32"/>
    </row>
    <row r="44" s="12" customFormat="true" ht="15" hidden="false" customHeight="true" outlineLevel="0" collapsed="false">
      <c r="B44" s="28"/>
      <c r="C44" s="24" t="s">
        <v>16</v>
      </c>
      <c r="K44" s="32"/>
    </row>
    <row r="45" s="12" customFormat="true" ht="16.5" hidden="false" customHeight="true" outlineLevel="0" collapsed="false">
      <c r="B45" s="28"/>
      <c r="E45" s="106" t="str">
        <f aca="false">$E$7</f>
        <v>JESLE BROŽÍKOVA 40 - ZASTŘEŠENÍ TERAS U PAVILONU B a D</v>
      </c>
      <c r="F45" s="106"/>
      <c r="G45" s="106"/>
      <c r="H45" s="106"/>
      <c r="K45" s="32"/>
    </row>
    <row r="46" s="12" customFormat="true" ht="15" hidden="false" customHeight="true" outlineLevel="0" collapsed="false">
      <c r="B46" s="28"/>
      <c r="C46" s="24" t="s">
        <v>108</v>
      </c>
      <c r="K46" s="32"/>
    </row>
    <row r="47" s="12" customFormat="true" ht="19.5" hidden="false" customHeight="true" outlineLevel="0" collapsed="false">
      <c r="B47" s="28"/>
      <c r="E47" s="107" t="str">
        <f aca="false">$E$9</f>
        <v>VON - Vedlejší a ostatní náklady</v>
      </c>
      <c r="F47" s="107"/>
      <c r="G47" s="107"/>
      <c r="H47" s="107"/>
      <c r="K47" s="32"/>
    </row>
    <row r="48" s="12" customFormat="true" ht="7.5" hidden="false" customHeight="true" outlineLevel="0" collapsed="false">
      <c r="B48" s="28"/>
      <c r="K48" s="32"/>
    </row>
    <row r="49" s="12" customFormat="true" ht="18.75" hidden="false" customHeight="true" outlineLevel="0" collapsed="false">
      <c r="B49" s="28"/>
      <c r="C49" s="24" t="s">
        <v>22</v>
      </c>
      <c r="F49" s="25" t="str">
        <f aca="false">$F$12</f>
        <v>Frýdek Místek</v>
      </c>
      <c r="I49" s="24" t="s">
        <v>24</v>
      </c>
      <c r="J49" s="108" t="str">
        <f aca="false">IF($J$12="","",$J$12)</f>
        <v>22.06.2016</v>
      </c>
      <c r="K49" s="32"/>
    </row>
    <row r="50" s="12" customFormat="true" ht="7.5" hidden="false" customHeight="true" outlineLevel="0" collapsed="false">
      <c r="B50" s="28"/>
      <c r="K50" s="32"/>
    </row>
    <row r="51" s="12" customFormat="true" ht="15.75" hidden="false" customHeight="true" outlineLevel="0" collapsed="false">
      <c r="B51" s="28"/>
      <c r="C51" s="24" t="s">
        <v>26</v>
      </c>
      <c r="F51" s="25" t="str">
        <f aca="false">$E$15</f>
        <v>STATUTÁRNÍ MĚSTO FRÝDEK MÍSTEK</v>
      </c>
      <c r="I51" s="24" t="s">
        <v>32</v>
      </c>
      <c r="J51" s="25" t="str">
        <f aca="false">$E$21</f>
        <v>MARPO s.r.o., Ostrava</v>
      </c>
      <c r="K51" s="32"/>
    </row>
    <row r="52" s="12" customFormat="true" ht="15" hidden="false" customHeight="true" outlineLevel="0" collapsed="false">
      <c r="B52" s="28"/>
      <c r="C52" s="24" t="s">
        <v>30</v>
      </c>
      <c r="F52" s="25" t="str">
        <f aca="false">IF($E$18="","",$E$18)</f>
        <v>Na základě výběrového řízení</v>
      </c>
      <c r="K52" s="32"/>
    </row>
    <row r="53" s="12" customFormat="true" ht="11.25" hidden="false" customHeight="true" outlineLevel="0" collapsed="false">
      <c r="B53" s="28"/>
      <c r="K53" s="32"/>
    </row>
    <row r="54" s="12" customFormat="true" ht="30" hidden="false" customHeight="true" outlineLevel="0" collapsed="false">
      <c r="B54" s="28"/>
      <c r="C54" s="122" t="s">
        <v>111</v>
      </c>
      <c r="D54" s="39"/>
      <c r="E54" s="39"/>
      <c r="F54" s="39"/>
      <c r="G54" s="39"/>
      <c r="H54" s="39"/>
      <c r="I54" s="39"/>
      <c r="J54" s="123" t="s">
        <v>112</v>
      </c>
      <c r="K54" s="45"/>
    </row>
    <row r="55" s="12" customFormat="true" ht="11.25" hidden="false" customHeight="true" outlineLevel="0" collapsed="false">
      <c r="B55" s="28"/>
      <c r="K55" s="32"/>
    </row>
    <row r="56" s="12" customFormat="true" ht="30" hidden="false" customHeight="true" outlineLevel="0" collapsed="false">
      <c r="B56" s="28"/>
      <c r="C56" s="71" t="s">
        <v>113</v>
      </c>
      <c r="J56" s="114" t="n">
        <f aca="false">$J$78</f>
        <v>0</v>
      </c>
      <c r="K56" s="32"/>
      <c r="AU56" s="12" t="s">
        <v>114</v>
      </c>
    </row>
    <row r="57" s="78" customFormat="true" ht="25.5" hidden="false" customHeight="true" outlineLevel="0" collapsed="false">
      <c r="B57" s="124"/>
      <c r="D57" s="125" t="s">
        <v>115</v>
      </c>
      <c r="E57" s="125"/>
      <c r="F57" s="125"/>
      <c r="G57" s="125"/>
      <c r="H57" s="125"/>
      <c r="I57" s="125"/>
      <c r="J57" s="126" t="n">
        <f aca="false">$J$79</f>
        <v>0</v>
      </c>
      <c r="K57" s="127"/>
    </row>
    <row r="58" s="78" customFormat="true" ht="25.5" hidden="false" customHeight="true" outlineLevel="0" collapsed="false">
      <c r="B58" s="124"/>
      <c r="D58" s="125" t="s">
        <v>116</v>
      </c>
      <c r="E58" s="125"/>
      <c r="F58" s="125"/>
      <c r="G58" s="125"/>
      <c r="H58" s="125"/>
      <c r="I58" s="125"/>
      <c r="J58" s="126" t="n">
        <f aca="false">$J$92</f>
        <v>0</v>
      </c>
      <c r="K58" s="127"/>
    </row>
    <row r="59" s="12" customFormat="true" ht="22.5" hidden="false" customHeight="true" outlineLevel="0" collapsed="false">
      <c r="B59" s="28"/>
      <c r="K59" s="32"/>
    </row>
    <row r="60" s="12" customFormat="true" ht="7.5" hidden="false" customHeight="true" outlineLevel="0" collapsed="false">
      <c r="B60" s="46"/>
      <c r="C60" s="47"/>
      <c r="D60" s="47"/>
      <c r="E60" s="47"/>
      <c r="F60" s="47"/>
      <c r="G60" s="47"/>
      <c r="H60" s="47"/>
      <c r="I60" s="47"/>
      <c r="J60" s="47"/>
      <c r="K60" s="48"/>
    </row>
    <row r="64" s="12" customFormat="true" ht="7.5" hidden="false" customHeight="true" outlineLevel="0" collapsed="false">
      <c r="B64" s="49"/>
      <c r="C64" s="50"/>
      <c r="D64" s="50"/>
      <c r="E64" s="50"/>
      <c r="F64" s="50"/>
      <c r="G64" s="50"/>
      <c r="H64" s="50"/>
      <c r="I64" s="50"/>
      <c r="J64" s="50"/>
      <c r="K64" s="50"/>
      <c r="L64" s="28"/>
    </row>
    <row r="65" s="12" customFormat="true" ht="37.5" hidden="false" customHeight="true" outlineLevel="0" collapsed="false">
      <c r="B65" s="28"/>
      <c r="C65" s="17" t="s">
        <v>117</v>
      </c>
      <c r="L65" s="28"/>
    </row>
    <row r="66" s="12" customFormat="true" ht="7.5" hidden="false" customHeight="true" outlineLevel="0" collapsed="false">
      <c r="B66" s="28"/>
      <c r="L66" s="28"/>
    </row>
    <row r="67" s="12" customFormat="true" ht="15" hidden="false" customHeight="true" outlineLevel="0" collapsed="false">
      <c r="B67" s="28"/>
      <c r="C67" s="24" t="s">
        <v>16</v>
      </c>
      <c r="L67" s="28"/>
    </row>
    <row r="68" s="12" customFormat="true" ht="16.5" hidden="false" customHeight="true" outlineLevel="0" collapsed="false">
      <c r="B68" s="28"/>
      <c r="E68" s="106" t="str">
        <f aca="false">$E$7</f>
        <v>JESLE BROŽÍKOVA 40 - ZASTŘEŠENÍ TERAS U PAVILONU B a D</v>
      </c>
      <c r="F68" s="106"/>
      <c r="G68" s="106"/>
      <c r="H68" s="106"/>
      <c r="L68" s="28"/>
    </row>
    <row r="69" s="12" customFormat="true" ht="15" hidden="false" customHeight="true" outlineLevel="0" collapsed="false">
      <c r="B69" s="28"/>
      <c r="C69" s="24" t="s">
        <v>108</v>
      </c>
      <c r="L69" s="28"/>
    </row>
    <row r="70" s="12" customFormat="true" ht="19.5" hidden="false" customHeight="true" outlineLevel="0" collapsed="false">
      <c r="B70" s="28"/>
      <c r="E70" s="107" t="str">
        <f aca="false">$E$9</f>
        <v>VON - Vedlejší a ostatní náklady</v>
      </c>
      <c r="F70" s="107"/>
      <c r="G70" s="107"/>
      <c r="H70" s="107"/>
      <c r="L70" s="28"/>
    </row>
    <row r="71" s="12" customFormat="true" ht="7.5" hidden="false" customHeight="true" outlineLevel="0" collapsed="false">
      <c r="B71" s="28"/>
      <c r="L71" s="28"/>
    </row>
    <row r="72" s="12" customFormat="true" ht="18.75" hidden="false" customHeight="true" outlineLevel="0" collapsed="false">
      <c r="B72" s="28"/>
      <c r="C72" s="24" t="s">
        <v>22</v>
      </c>
      <c r="F72" s="25" t="str">
        <f aca="false">$F$12</f>
        <v>Frýdek Místek</v>
      </c>
      <c r="I72" s="24" t="s">
        <v>24</v>
      </c>
      <c r="J72" s="108" t="str">
        <f aca="false">IF($J$12="","",$J$12)</f>
        <v>22.06.2016</v>
      </c>
      <c r="L72" s="28"/>
    </row>
    <row r="73" s="12" customFormat="true" ht="7.5" hidden="false" customHeight="true" outlineLevel="0" collapsed="false">
      <c r="B73" s="28"/>
      <c r="L73" s="28"/>
    </row>
    <row r="74" s="12" customFormat="true" ht="15.75" hidden="false" customHeight="true" outlineLevel="0" collapsed="false">
      <c r="B74" s="28"/>
      <c r="C74" s="24" t="s">
        <v>26</v>
      </c>
      <c r="F74" s="25" t="str">
        <f aca="false">$E$15</f>
        <v>STATUTÁRNÍ MĚSTO FRÝDEK MÍSTEK</v>
      </c>
      <c r="I74" s="24" t="s">
        <v>32</v>
      </c>
      <c r="J74" s="25" t="str">
        <f aca="false">$E$21</f>
        <v>MARPO s.r.o., Ostrava</v>
      </c>
      <c r="L74" s="28"/>
    </row>
    <row r="75" s="12" customFormat="true" ht="15" hidden="false" customHeight="true" outlineLevel="0" collapsed="false">
      <c r="B75" s="28"/>
      <c r="C75" s="24" t="s">
        <v>30</v>
      </c>
      <c r="F75" s="25" t="str">
        <f aca="false">IF($E$18="","",$E$18)</f>
        <v>Na základě výběrového řízení</v>
      </c>
      <c r="L75" s="28"/>
    </row>
    <row r="76" s="12" customFormat="true" ht="11.25" hidden="false" customHeight="true" outlineLevel="0" collapsed="false">
      <c r="B76" s="28"/>
      <c r="L76" s="28"/>
    </row>
    <row r="77" s="128" customFormat="true" ht="30" hidden="false" customHeight="true" outlineLevel="0" collapsed="false">
      <c r="B77" s="129"/>
      <c r="C77" s="130" t="s">
        <v>118</v>
      </c>
      <c r="D77" s="131" t="s">
        <v>56</v>
      </c>
      <c r="E77" s="131" t="s">
        <v>52</v>
      </c>
      <c r="F77" s="131" t="s">
        <v>119</v>
      </c>
      <c r="G77" s="131" t="s">
        <v>120</v>
      </c>
      <c r="H77" s="131" t="s">
        <v>121</v>
      </c>
      <c r="I77" s="131" t="s">
        <v>122</v>
      </c>
      <c r="J77" s="131" t="s">
        <v>123</v>
      </c>
      <c r="K77" s="132" t="s">
        <v>124</v>
      </c>
      <c r="L77" s="129"/>
      <c r="M77" s="66" t="s">
        <v>125</v>
      </c>
      <c r="N77" s="67" t="s">
        <v>41</v>
      </c>
      <c r="O77" s="67" t="s">
        <v>126</v>
      </c>
      <c r="P77" s="67" t="s">
        <v>127</v>
      </c>
      <c r="Q77" s="67" t="s">
        <v>128</v>
      </c>
      <c r="R77" s="67" t="s">
        <v>129</v>
      </c>
      <c r="S77" s="67" t="s">
        <v>130</v>
      </c>
      <c r="T77" s="68" t="s">
        <v>131</v>
      </c>
    </row>
    <row r="78" s="12" customFormat="true" ht="30" hidden="false" customHeight="true" outlineLevel="0" collapsed="false">
      <c r="B78" s="28"/>
      <c r="C78" s="71" t="s">
        <v>113</v>
      </c>
      <c r="J78" s="133" t="n">
        <f aca="false">$BK$78</f>
        <v>0</v>
      </c>
      <c r="L78" s="28"/>
      <c r="M78" s="70"/>
      <c r="N78" s="59"/>
      <c r="O78" s="59"/>
      <c r="P78" s="134" t="n">
        <f aca="false">$P$79+$P$92</f>
        <v>0</v>
      </c>
      <c r="Q78" s="59"/>
      <c r="R78" s="134" t="n">
        <f aca="false">$R$79+$R$92</f>
        <v>0</v>
      </c>
      <c r="S78" s="59"/>
      <c r="T78" s="135" t="n">
        <f aca="false">$T$79+$T$92</f>
        <v>0</v>
      </c>
      <c r="AT78" s="12" t="s">
        <v>70</v>
      </c>
      <c r="AU78" s="12" t="s">
        <v>114</v>
      </c>
      <c r="BK78" s="136" t="n">
        <f aca="false">$BK$79+$BK$92</f>
        <v>0</v>
      </c>
    </row>
    <row r="79" s="137" customFormat="true" ht="37.5" hidden="false" customHeight="true" outlineLevel="0" collapsed="false">
      <c r="B79" s="138"/>
      <c r="D79" s="139" t="s">
        <v>70</v>
      </c>
      <c r="E79" s="140" t="s">
        <v>132</v>
      </c>
      <c r="F79" s="140" t="s">
        <v>133</v>
      </c>
      <c r="J79" s="141" t="n">
        <f aca="false">$BK$79</f>
        <v>0</v>
      </c>
      <c r="L79" s="138"/>
      <c r="M79" s="142"/>
      <c r="P79" s="143" t="n">
        <f aca="false">SUM($P$80:$P$91)</f>
        <v>0</v>
      </c>
      <c r="R79" s="143" t="n">
        <f aca="false">SUM($R$80:$R$91)</f>
        <v>0</v>
      </c>
      <c r="T79" s="144" t="n">
        <f aca="false">SUM($T$80:$T$91)</f>
        <v>0</v>
      </c>
      <c r="AR79" s="139" t="s">
        <v>78</v>
      </c>
      <c r="AT79" s="139" t="s">
        <v>70</v>
      </c>
      <c r="AU79" s="139" t="s">
        <v>71</v>
      </c>
      <c r="AY79" s="139" t="s">
        <v>134</v>
      </c>
      <c r="BK79" s="145" t="n">
        <f aca="false">SUM($BK$80:$BK$91)</f>
        <v>0</v>
      </c>
    </row>
    <row r="80" s="12" customFormat="true" ht="27" hidden="false" customHeight="true" outlineLevel="0" collapsed="false">
      <c r="B80" s="28"/>
      <c r="C80" s="146" t="s">
        <v>78</v>
      </c>
      <c r="D80" s="146" t="s">
        <v>135</v>
      </c>
      <c r="E80" s="147" t="s">
        <v>136</v>
      </c>
      <c r="F80" s="148" t="s">
        <v>137</v>
      </c>
      <c r="G80" s="149" t="s">
        <v>138</v>
      </c>
      <c r="H80" s="150" t="n">
        <v>1</v>
      </c>
      <c r="I80" s="151"/>
      <c r="J80" s="151" t="n">
        <f aca="false">ROUND($I$80*$H$80,2)</f>
        <v>0</v>
      </c>
      <c r="K80" s="148"/>
      <c r="L80" s="28"/>
      <c r="M80" s="152"/>
      <c r="N80" s="153" t="s">
        <v>42</v>
      </c>
      <c r="O80" s="154" t="n">
        <v>0</v>
      </c>
      <c r="P80" s="154" t="n">
        <f aca="false">$O$80*$H$80</f>
        <v>0</v>
      </c>
      <c r="Q80" s="154" t="n">
        <v>0</v>
      </c>
      <c r="R80" s="154" t="n">
        <f aca="false">$Q$80*$H$80</f>
        <v>0</v>
      </c>
      <c r="S80" s="154" t="n">
        <v>0</v>
      </c>
      <c r="T80" s="155" t="n">
        <f aca="false">$S$80*$H$80</f>
        <v>0</v>
      </c>
      <c r="AR80" s="109" t="s">
        <v>139</v>
      </c>
      <c r="AT80" s="109" t="s">
        <v>135</v>
      </c>
      <c r="AU80" s="109" t="s">
        <v>78</v>
      </c>
      <c r="AY80" s="12" t="s">
        <v>134</v>
      </c>
      <c r="BE80" s="156" t="n">
        <f aca="false">IF($N$80="základní",$J$80,0)</f>
        <v>0</v>
      </c>
      <c r="BF80" s="156" t="n">
        <f aca="false">IF($N$80="snížená",$J$80,0)</f>
        <v>0</v>
      </c>
      <c r="BG80" s="156" t="n">
        <f aca="false">IF($N$80="zákl. přenesená",$J$80,0)</f>
        <v>0</v>
      </c>
      <c r="BH80" s="156" t="n">
        <f aca="false">IF($N$80="sníž. přenesená",$J$80,0)</f>
        <v>0</v>
      </c>
      <c r="BI80" s="156" t="n">
        <f aca="false">IF($N$80="nulová",$J$80,0)</f>
        <v>0</v>
      </c>
      <c r="BJ80" s="109" t="s">
        <v>78</v>
      </c>
      <c r="BK80" s="156" t="n">
        <f aca="false">ROUND($I$80*$H$80,2)</f>
        <v>0</v>
      </c>
      <c r="BL80" s="109" t="s">
        <v>139</v>
      </c>
      <c r="BM80" s="109" t="s">
        <v>78</v>
      </c>
    </row>
    <row r="81" s="12" customFormat="true" ht="15.75" hidden="false" customHeight="true" outlineLevel="0" collapsed="false">
      <c r="B81" s="28"/>
      <c r="C81" s="149" t="s">
        <v>80</v>
      </c>
      <c r="D81" s="149" t="s">
        <v>135</v>
      </c>
      <c r="E81" s="147" t="s">
        <v>140</v>
      </c>
      <c r="F81" s="148" t="s">
        <v>141</v>
      </c>
      <c r="G81" s="149" t="s">
        <v>138</v>
      </c>
      <c r="H81" s="150" t="n">
        <v>1</v>
      </c>
      <c r="I81" s="151"/>
      <c r="J81" s="151" t="n">
        <f aca="false">ROUND($I$81*$H$81,2)</f>
        <v>0</v>
      </c>
      <c r="K81" s="148"/>
      <c r="L81" s="28"/>
      <c r="M81" s="152"/>
      <c r="N81" s="153" t="s">
        <v>42</v>
      </c>
      <c r="O81" s="154" t="n">
        <v>0</v>
      </c>
      <c r="P81" s="154" t="n">
        <f aca="false">$O$81*$H$81</f>
        <v>0</v>
      </c>
      <c r="Q81" s="154" t="n">
        <v>0</v>
      </c>
      <c r="R81" s="154" t="n">
        <f aca="false">$Q$81*$H$81</f>
        <v>0</v>
      </c>
      <c r="S81" s="154" t="n">
        <v>0</v>
      </c>
      <c r="T81" s="155" t="n">
        <f aca="false">$S$81*$H$81</f>
        <v>0</v>
      </c>
      <c r="AR81" s="109" t="s">
        <v>139</v>
      </c>
      <c r="AT81" s="109" t="s">
        <v>135</v>
      </c>
      <c r="AU81" s="109" t="s">
        <v>78</v>
      </c>
      <c r="AY81" s="109" t="s">
        <v>134</v>
      </c>
      <c r="BE81" s="156" t="n">
        <f aca="false">IF($N$81="základní",$J$81,0)</f>
        <v>0</v>
      </c>
      <c r="BF81" s="156" t="n">
        <f aca="false">IF($N$81="snížená",$J$81,0)</f>
        <v>0</v>
      </c>
      <c r="BG81" s="156" t="n">
        <f aca="false">IF($N$81="zákl. přenesená",$J$81,0)</f>
        <v>0</v>
      </c>
      <c r="BH81" s="156" t="n">
        <f aca="false">IF($N$81="sníž. přenesená",$J$81,0)</f>
        <v>0</v>
      </c>
      <c r="BI81" s="156" t="n">
        <f aca="false">IF($N$81="nulová",$J$81,0)</f>
        <v>0</v>
      </c>
      <c r="BJ81" s="109" t="s">
        <v>78</v>
      </c>
      <c r="BK81" s="156" t="n">
        <f aca="false">ROUND($I$81*$H$81,2)</f>
        <v>0</v>
      </c>
      <c r="BL81" s="109" t="s">
        <v>139</v>
      </c>
      <c r="BM81" s="109" t="s">
        <v>80</v>
      </c>
    </row>
    <row r="82" s="12" customFormat="true" ht="30.75" hidden="false" customHeight="true" outlineLevel="0" collapsed="false">
      <c r="B82" s="28"/>
      <c r="D82" s="157" t="s">
        <v>142</v>
      </c>
      <c r="F82" s="158" t="s">
        <v>143</v>
      </c>
      <c r="L82" s="28"/>
      <c r="M82" s="159"/>
      <c r="T82" s="61"/>
      <c r="AT82" s="12" t="s">
        <v>142</v>
      </c>
      <c r="AU82" s="12" t="s">
        <v>78</v>
      </c>
    </row>
    <row r="83" s="12" customFormat="true" ht="15.75" hidden="false" customHeight="true" outlineLevel="0" collapsed="false">
      <c r="B83" s="28"/>
      <c r="C83" s="146" t="s">
        <v>144</v>
      </c>
      <c r="D83" s="146" t="s">
        <v>135</v>
      </c>
      <c r="E83" s="147" t="s">
        <v>145</v>
      </c>
      <c r="F83" s="148" t="s">
        <v>146</v>
      </c>
      <c r="G83" s="149" t="s">
        <v>138</v>
      </c>
      <c r="H83" s="150" t="n">
        <v>1</v>
      </c>
      <c r="I83" s="151"/>
      <c r="J83" s="151" t="n">
        <f aca="false">ROUND($I$83*$H$83,2)</f>
        <v>0</v>
      </c>
      <c r="K83" s="148"/>
      <c r="L83" s="28"/>
      <c r="M83" s="152"/>
      <c r="N83" s="153" t="s">
        <v>42</v>
      </c>
      <c r="O83" s="154" t="n">
        <v>0</v>
      </c>
      <c r="P83" s="154" t="n">
        <f aca="false">$O$83*$H$83</f>
        <v>0</v>
      </c>
      <c r="Q83" s="154" t="n">
        <v>0</v>
      </c>
      <c r="R83" s="154" t="n">
        <f aca="false">$Q$83*$H$83</f>
        <v>0</v>
      </c>
      <c r="S83" s="154" t="n">
        <v>0</v>
      </c>
      <c r="T83" s="155" t="n">
        <f aca="false">$S$83*$H$83</f>
        <v>0</v>
      </c>
      <c r="AR83" s="109" t="s">
        <v>139</v>
      </c>
      <c r="AT83" s="109" t="s">
        <v>135</v>
      </c>
      <c r="AU83" s="109" t="s">
        <v>78</v>
      </c>
      <c r="AY83" s="12" t="s">
        <v>134</v>
      </c>
      <c r="BE83" s="156" t="n">
        <f aca="false">IF($N$83="základní",$J$83,0)</f>
        <v>0</v>
      </c>
      <c r="BF83" s="156" t="n">
        <f aca="false">IF($N$83="snížená",$J$83,0)</f>
        <v>0</v>
      </c>
      <c r="BG83" s="156" t="n">
        <f aca="false">IF($N$83="zákl. přenesená",$J$83,0)</f>
        <v>0</v>
      </c>
      <c r="BH83" s="156" t="n">
        <f aca="false">IF($N$83="sníž. přenesená",$J$83,0)</f>
        <v>0</v>
      </c>
      <c r="BI83" s="156" t="n">
        <f aca="false">IF($N$83="nulová",$J$83,0)</f>
        <v>0</v>
      </c>
      <c r="BJ83" s="109" t="s">
        <v>78</v>
      </c>
      <c r="BK83" s="156" t="n">
        <f aca="false">ROUND($I$83*$H$83,2)</f>
        <v>0</v>
      </c>
      <c r="BL83" s="109" t="s">
        <v>139</v>
      </c>
      <c r="BM83" s="109" t="s">
        <v>144</v>
      </c>
    </row>
    <row r="84" s="12" customFormat="true" ht="30.75" hidden="false" customHeight="true" outlineLevel="0" collapsed="false">
      <c r="B84" s="28"/>
      <c r="D84" s="157" t="s">
        <v>142</v>
      </c>
      <c r="F84" s="158" t="s">
        <v>143</v>
      </c>
      <c r="L84" s="28"/>
      <c r="M84" s="159"/>
      <c r="T84" s="61"/>
      <c r="AT84" s="12" t="s">
        <v>142</v>
      </c>
      <c r="AU84" s="12" t="s">
        <v>78</v>
      </c>
    </row>
    <row r="85" s="12" customFormat="true" ht="15.75" hidden="false" customHeight="true" outlineLevel="0" collapsed="false">
      <c r="B85" s="28"/>
      <c r="C85" s="146" t="s">
        <v>139</v>
      </c>
      <c r="D85" s="146" t="s">
        <v>135</v>
      </c>
      <c r="E85" s="147" t="s">
        <v>147</v>
      </c>
      <c r="F85" s="148" t="s">
        <v>148</v>
      </c>
      <c r="G85" s="149" t="s">
        <v>149</v>
      </c>
      <c r="H85" s="150" t="n">
        <v>2.5</v>
      </c>
      <c r="I85" s="151"/>
      <c r="J85" s="151" t="n">
        <f aca="false">ROUND($I$85*$H$85,2)</f>
        <v>0</v>
      </c>
      <c r="K85" s="148"/>
      <c r="L85" s="28"/>
      <c r="M85" s="152"/>
      <c r="N85" s="153" t="s">
        <v>42</v>
      </c>
      <c r="O85" s="154" t="n">
        <v>0</v>
      </c>
      <c r="P85" s="154" t="n">
        <f aca="false">$O$85*$H$85</f>
        <v>0</v>
      </c>
      <c r="Q85" s="154" t="n">
        <v>0</v>
      </c>
      <c r="R85" s="154" t="n">
        <f aca="false">$Q$85*$H$85</f>
        <v>0</v>
      </c>
      <c r="S85" s="154" t="n">
        <v>0</v>
      </c>
      <c r="T85" s="155" t="n">
        <f aca="false">$S$85*$H$85</f>
        <v>0</v>
      </c>
      <c r="AR85" s="109" t="s">
        <v>139</v>
      </c>
      <c r="AT85" s="109" t="s">
        <v>135</v>
      </c>
      <c r="AU85" s="109" t="s">
        <v>78</v>
      </c>
      <c r="AY85" s="12" t="s">
        <v>134</v>
      </c>
      <c r="BE85" s="156" t="n">
        <f aca="false">IF($N$85="základní",$J$85,0)</f>
        <v>0</v>
      </c>
      <c r="BF85" s="156" t="n">
        <f aca="false">IF($N$85="snížená",$J$85,0)</f>
        <v>0</v>
      </c>
      <c r="BG85" s="156" t="n">
        <f aca="false">IF($N$85="zákl. přenesená",$J$85,0)</f>
        <v>0</v>
      </c>
      <c r="BH85" s="156" t="n">
        <f aca="false">IF($N$85="sníž. přenesená",$J$85,0)</f>
        <v>0</v>
      </c>
      <c r="BI85" s="156" t="n">
        <f aca="false">IF($N$85="nulová",$J$85,0)</f>
        <v>0</v>
      </c>
      <c r="BJ85" s="109" t="s">
        <v>78</v>
      </c>
      <c r="BK85" s="156" t="n">
        <f aca="false">ROUND($I$85*$H$85,2)</f>
        <v>0</v>
      </c>
      <c r="BL85" s="109" t="s">
        <v>139</v>
      </c>
      <c r="BM85" s="109" t="s">
        <v>139</v>
      </c>
    </row>
    <row r="86" s="12" customFormat="true" ht="15.75" hidden="false" customHeight="true" outlineLevel="0" collapsed="false">
      <c r="B86" s="28"/>
      <c r="C86" s="149" t="s">
        <v>150</v>
      </c>
      <c r="D86" s="149" t="s">
        <v>135</v>
      </c>
      <c r="E86" s="147" t="s">
        <v>151</v>
      </c>
      <c r="F86" s="148" t="s">
        <v>152</v>
      </c>
      <c r="G86" s="149" t="s">
        <v>153</v>
      </c>
      <c r="H86" s="150" t="n">
        <v>305</v>
      </c>
      <c r="I86" s="151"/>
      <c r="J86" s="151" t="n">
        <f aca="false">ROUND($I$86*$H$86,2)</f>
        <v>0</v>
      </c>
      <c r="K86" s="148"/>
      <c r="L86" s="28"/>
      <c r="M86" s="152"/>
      <c r="N86" s="153" t="s">
        <v>42</v>
      </c>
      <c r="O86" s="154" t="n">
        <v>0</v>
      </c>
      <c r="P86" s="154" t="n">
        <f aca="false">$O$86*$H$86</f>
        <v>0</v>
      </c>
      <c r="Q86" s="154" t="n">
        <v>0</v>
      </c>
      <c r="R86" s="154" t="n">
        <f aca="false">$Q$86*$H$86</f>
        <v>0</v>
      </c>
      <c r="S86" s="154" t="n">
        <v>0</v>
      </c>
      <c r="T86" s="155" t="n">
        <f aca="false">$S$86*$H$86</f>
        <v>0</v>
      </c>
      <c r="AR86" s="109" t="s">
        <v>139</v>
      </c>
      <c r="AT86" s="109" t="s">
        <v>135</v>
      </c>
      <c r="AU86" s="109" t="s">
        <v>78</v>
      </c>
      <c r="AY86" s="109" t="s">
        <v>134</v>
      </c>
      <c r="BE86" s="156" t="n">
        <f aca="false">IF($N$86="základní",$J$86,0)</f>
        <v>0</v>
      </c>
      <c r="BF86" s="156" t="n">
        <f aca="false">IF($N$86="snížená",$J$86,0)</f>
        <v>0</v>
      </c>
      <c r="BG86" s="156" t="n">
        <f aca="false">IF($N$86="zákl. přenesená",$J$86,0)</f>
        <v>0</v>
      </c>
      <c r="BH86" s="156" t="n">
        <f aca="false">IF($N$86="sníž. přenesená",$J$86,0)</f>
        <v>0</v>
      </c>
      <c r="BI86" s="156" t="n">
        <f aca="false">IF($N$86="nulová",$J$86,0)</f>
        <v>0</v>
      </c>
      <c r="BJ86" s="109" t="s">
        <v>78</v>
      </c>
      <c r="BK86" s="156" t="n">
        <f aca="false">ROUND($I$86*$H$86,2)</f>
        <v>0</v>
      </c>
      <c r="BL86" s="109" t="s">
        <v>139</v>
      </c>
      <c r="BM86" s="109" t="s">
        <v>150</v>
      </c>
    </row>
    <row r="87" s="12" customFormat="true" ht="15.75" hidden="false" customHeight="true" outlineLevel="0" collapsed="false">
      <c r="B87" s="28"/>
      <c r="C87" s="149" t="s">
        <v>154</v>
      </c>
      <c r="D87" s="149" t="s">
        <v>135</v>
      </c>
      <c r="E87" s="147" t="s">
        <v>155</v>
      </c>
      <c r="F87" s="148" t="s">
        <v>156</v>
      </c>
      <c r="G87" s="149" t="s">
        <v>157</v>
      </c>
      <c r="H87" s="150" t="n">
        <v>50</v>
      </c>
      <c r="I87" s="151"/>
      <c r="J87" s="151" t="n">
        <f aca="false">ROUND($I$87*$H$87,2)</f>
        <v>0</v>
      </c>
      <c r="K87" s="148"/>
      <c r="L87" s="28"/>
      <c r="M87" s="152"/>
      <c r="N87" s="153" t="s">
        <v>42</v>
      </c>
      <c r="O87" s="154" t="n">
        <v>0</v>
      </c>
      <c r="P87" s="154" t="n">
        <f aca="false">$O$87*$H$87</f>
        <v>0</v>
      </c>
      <c r="Q87" s="154" t="n">
        <v>0</v>
      </c>
      <c r="R87" s="154" t="n">
        <f aca="false">$Q$87*$H$87</f>
        <v>0</v>
      </c>
      <c r="S87" s="154" t="n">
        <v>0</v>
      </c>
      <c r="T87" s="155" t="n">
        <f aca="false">$S$87*$H$87</f>
        <v>0</v>
      </c>
      <c r="AR87" s="109" t="s">
        <v>139</v>
      </c>
      <c r="AT87" s="109" t="s">
        <v>135</v>
      </c>
      <c r="AU87" s="109" t="s">
        <v>78</v>
      </c>
      <c r="AY87" s="109" t="s">
        <v>134</v>
      </c>
      <c r="BE87" s="156" t="n">
        <f aca="false">IF($N$87="základní",$J$87,0)</f>
        <v>0</v>
      </c>
      <c r="BF87" s="156" t="n">
        <f aca="false">IF($N$87="snížená",$J$87,0)</f>
        <v>0</v>
      </c>
      <c r="BG87" s="156" t="n">
        <f aca="false">IF($N$87="zákl. přenesená",$J$87,0)</f>
        <v>0</v>
      </c>
      <c r="BH87" s="156" t="n">
        <f aca="false">IF($N$87="sníž. přenesená",$J$87,0)</f>
        <v>0</v>
      </c>
      <c r="BI87" s="156" t="n">
        <f aca="false">IF($N$87="nulová",$J$87,0)</f>
        <v>0</v>
      </c>
      <c r="BJ87" s="109" t="s">
        <v>78</v>
      </c>
      <c r="BK87" s="156" t="n">
        <f aca="false">ROUND($I$87*$H$87,2)</f>
        <v>0</v>
      </c>
      <c r="BL87" s="109" t="s">
        <v>139</v>
      </c>
      <c r="BM87" s="109" t="s">
        <v>154</v>
      </c>
    </row>
    <row r="88" s="12" customFormat="true" ht="15.75" hidden="false" customHeight="true" outlineLevel="0" collapsed="false">
      <c r="B88" s="28"/>
      <c r="C88" s="149" t="s">
        <v>158</v>
      </c>
      <c r="D88" s="149" t="s">
        <v>135</v>
      </c>
      <c r="E88" s="147" t="s">
        <v>159</v>
      </c>
      <c r="F88" s="148" t="s">
        <v>160</v>
      </c>
      <c r="G88" s="149" t="s">
        <v>161</v>
      </c>
      <c r="H88" s="150" t="n">
        <v>50</v>
      </c>
      <c r="I88" s="151"/>
      <c r="J88" s="151" t="n">
        <f aca="false">ROUND($I$88*$H$88,2)</f>
        <v>0</v>
      </c>
      <c r="K88" s="148"/>
      <c r="L88" s="28"/>
      <c r="M88" s="152"/>
      <c r="N88" s="153" t="s">
        <v>42</v>
      </c>
      <c r="O88" s="154" t="n">
        <v>0</v>
      </c>
      <c r="P88" s="154" t="n">
        <f aca="false">$O$88*$H$88</f>
        <v>0</v>
      </c>
      <c r="Q88" s="154" t="n">
        <v>0</v>
      </c>
      <c r="R88" s="154" t="n">
        <f aca="false">$Q$88*$H$88</f>
        <v>0</v>
      </c>
      <c r="S88" s="154" t="n">
        <v>0</v>
      </c>
      <c r="T88" s="155" t="n">
        <f aca="false">$S$88*$H$88</f>
        <v>0</v>
      </c>
      <c r="AR88" s="109" t="s">
        <v>139</v>
      </c>
      <c r="AT88" s="109" t="s">
        <v>135</v>
      </c>
      <c r="AU88" s="109" t="s">
        <v>78</v>
      </c>
      <c r="AY88" s="109" t="s">
        <v>134</v>
      </c>
      <c r="BE88" s="156" t="n">
        <f aca="false">IF($N$88="základní",$J$88,0)</f>
        <v>0</v>
      </c>
      <c r="BF88" s="156" t="n">
        <f aca="false">IF($N$88="snížená",$J$88,0)</f>
        <v>0</v>
      </c>
      <c r="BG88" s="156" t="n">
        <f aca="false">IF($N$88="zákl. přenesená",$J$88,0)</f>
        <v>0</v>
      </c>
      <c r="BH88" s="156" t="n">
        <f aca="false">IF($N$88="sníž. přenesená",$J$88,0)</f>
        <v>0</v>
      </c>
      <c r="BI88" s="156" t="n">
        <f aca="false">IF($N$88="nulová",$J$88,0)</f>
        <v>0</v>
      </c>
      <c r="BJ88" s="109" t="s">
        <v>78</v>
      </c>
      <c r="BK88" s="156" t="n">
        <f aca="false">ROUND($I$88*$H$88,2)</f>
        <v>0</v>
      </c>
      <c r="BL88" s="109" t="s">
        <v>139</v>
      </c>
      <c r="BM88" s="109" t="s">
        <v>158</v>
      </c>
    </row>
    <row r="89" s="12" customFormat="true" ht="30.75" hidden="false" customHeight="true" outlineLevel="0" collapsed="false">
      <c r="B89" s="28"/>
      <c r="D89" s="157" t="s">
        <v>142</v>
      </c>
      <c r="F89" s="158" t="s">
        <v>143</v>
      </c>
      <c r="L89" s="28"/>
      <c r="M89" s="159"/>
      <c r="T89" s="61"/>
      <c r="AT89" s="12" t="s">
        <v>142</v>
      </c>
      <c r="AU89" s="12" t="s">
        <v>78</v>
      </c>
    </row>
    <row r="90" s="12" customFormat="true" ht="39" hidden="false" customHeight="true" outlineLevel="0" collapsed="false">
      <c r="B90" s="28"/>
      <c r="C90" s="146" t="s">
        <v>162</v>
      </c>
      <c r="D90" s="146" t="s">
        <v>135</v>
      </c>
      <c r="E90" s="147" t="s">
        <v>163</v>
      </c>
      <c r="F90" s="148" t="s">
        <v>164</v>
      </c>
      <c r="G90" s="149" t="s">
        <v>138</v>
      </c>
      <c r="H90" s="150" t="n">
        <v>1</v>
      </c>
      <c r="I90" s="151"/>
      <c r="J90" s="151" t="n">
        <f aca="false">ROUND($I$90*$H$90,2)</f>
        <v>0</v>
      </c>
      <c r="K90" s="148"/>
      <c r="L90" s="28"/>
      <c r="M90" s="152"/>
      <c r="N90" s="153" t="s">
        <v>42</v>
      </c>
      <c r="O90" s="154" t="n">
        <v>0</v>
      </c>
      <c r="P90" s="154" t="n">
        <f aca="false">$O$90*$H$90</f>
        <v>0</v>
      </c>
      <c r="Q90" s="154" t="n">
        <v>0</v>
      </c>
      <c r="R90" s="154" t="n">
        <f aca="false">$Q$90*$H$90</f>
        <v>0</v>
      </c>
      <c r="S90" s="154" t="n">
        <v>0</v>
      </c>
      <c r="T90" s="155" t="n">
        <f aca="false">$S$90*$H$90</f>
        <v>0</v>
      </c>
      <c r="AR90" s="109" t="s">
        <v>139</v>
      </c>
      <c r="AT90" s="109" t="s">
        <v>135</v>
      </c>
      <c r="AU90" s="109" t="s">
        <v>78</v>
      </c>
      <c r="AY90" s="12" t="s">
        <v>134</v>
      </c>
      <c r="BE90" s="156" t="n">
        <f aca="false">IF($N$90="základní",$J$90,0)</f>
        <v>0</v>
      </c>
      <c r="BF90" s="156" t="n">
        <f aca="false">IF($N$90="snížená",$J$90,0)</f>
        <v>0</v>
      </c>
      <c r="BG90" s="156" t="n">
        <f aca="false">IF($N$90="zákl. přenesená",$J$90,0)</f>
        <v>0</v>
      </c>
      <c r="BH90" s="156" t="n">
        <f aca="false">IF($N$90="sníž. přenesená",$J$90,0)</f>
        <v>0</v>
      </c>
      <c r="BI90" s="156" t="n">
        <f aca="false">IF($N$90="nulová",$J$90,0)</f>
        <v>0</v>
      </c>
      <c r="BJ90" s="109" t="s">
        <v>78</v>
      </c>
      <c r="BK90" s="156" t="n">
        <f aca="false">ROUND($I$90*$H$90,2)</f>
        <v>0</v>
      </c>
      <c r="BL90" s="109" t="s">
        <v>139</v>
      </c>
      <c r="BM90" s="109" t="s">
        <v>162</v>
      </c>
    </row>
    <row r="91" s="12" customFormat="true" ht="15.75" hidden="false" customHeight="true" outlineLevel="0" collapsed="false">
      <c r="B91" s="28"/>
      <c r="C91" s="149" t="s">
        <v>165</v>
      </c>
      <c r="D91" s="149" t="s">
        <v>135</v>
      </c>
      <c r="E91" s="147" t="s">
        <v>166</v>
      </c>
      <c r="F91" s="148" t="s">
        <v>167</v>
      </c>
      <c r="G91" s="149" t="s">
        <v>138</v>
      </c>
      <c r="H91" s="150" t="n">
        <v>1</v>
      </c>
      <c r="I91" s="151"/>
      <c r="J91" s="151" t="n">
        <f aca="false">ROUND($I$91*$H$91,2)</f>
        <v>0</v>
      </c>
      <c r="K91" s="148"/>
      <c r="L91" s="28"/>
      <c r="M91" s="152"/>
      <c r="N91" s="153" t="s">
        <v>42</v>
      </c>
      <c r="O91" s="154" t="n">
        <v>0</v>
      </c>
      <c r="P91" s="154" t="n">
        <f aca="false">$O$91*$H$91</f>
        <v>0</v>
      </c>
      <c r="Q91" s="154" t="n">
        <v>0</v>
      </c>
      <c r="R91" s="154" t="n">
        <f aca="false">$Q$91*$H$91</f>
        <v>0</v>
      </c>
      <c r="S91" s="154" t="n">
        <v>0</v>
      </c>
      <c r="T91" s="155" t="n">
        <f aca="false">$S$91*$H$91</f>
        <v>0</v>
      </c>
      <c r="AR91" s="109" t="s">
        <v>139</v>
      </c>
      <c r="AT91" s="109" t="s">
        <v>135</v>
      </c>
      <c r="AU91" s="109" t="s">
        <v>78</v>
      </c>
      <c r="AY91" s="109" t="s">
        <v>134</v>
      </c>
      <c r="BE91" s="156" t="n">
        <f aca="false">IF($N$91="základní",$J$91,0)</f>
        <v>0</v>
      </c>
      <c r="BF91" s="156" t="n">
        <f aca="false">IF($N$91="snížená",$J$91,0)</f>
        <v>0</v>
      </c>
      <c r="BG91" s="156" t="n">
        <f aca="false">IF($N$91="zákl. přenesená",$J$91,0)</f>
        <v>0</v>
      </c>
      <c r="BH91" s="156" t="n">
        <f aca="false">IF($N$91="sníž. přenesená",$J$91,0)</f>
        <v>0</v>
      </c>
      <c r="BI91" s="156" t="n">
        <f aca="false">IF($N$91="nulová",$J$91,0)</f>
        <v>0</v>
      </c>
      <c r="BJ91" s="109" t="s">
        <v>78</v>
      </c>
      <c r="BK91" s="156" t="n">
        <f aca="false">ROUND($I$91*$H$91,2)</f>
        <v>0</v>
      </c>
      <c r="BL91" s="109" t="s">
        <v>139</v>
      </c>
      <c r="BM91" s="109" t="s">
        <v>165</v>
      </c>
    </row>
    <row r="92" s="137" customFormat="true" ht="37.5" hidden="false" customHeight="true" outlineLevel="0" collapsed="false">
      <c r="B92" s="138"/>
      <c r="D92" s="139" t="s">
        <v>70</v>
      </c>
      <c r="E92" s="140" t="s">
        <v>168</v>
      </c>
      <c r="F92" s="140" t="s">
        <v>169</v>
      </c>
      <c r="J92" s="141" t="n">
        <f aca="false">$BK$92</f>
        <v>0</v>
      </c>
      <c r="L92" s="138"/>
      <c r="M92" s="142"/>
      <c r="P92" s="143" t="n">
        <f aca="false">SUM($P$93:$P$115)</f>
        <v>0</v>
      </c>
      <c r="R92" s="143" t="n">
        <f aca="false">SUM($R$93:$R$115)</f>
        <v>0</v>
      </c>
      <c r="T92" s="144" t="n">
        <f aca="false">SUM($T$93:$T$115)</f>
        <v>0</v>
      </c>
      <c r="AR92" s="139" t="s">
        <v>78</v>
      </c>
      <c r="AT92" s="139" t="s">
        <v>70</v>
      </c>
      <c r="AU92" s="139" t="s">
        <v>71</v>
      </c>
      <c r="AY92" s="139" t="s">
        <v>134</v>
      </c>
      <c r="BK92" s="145" t="n">
        <f aca="false">SUM($BK$93:$BK$115)</f>
        <v>0</v>
      </c>
    </row>
    <row r="93" s="12" customFormat="true" ht="27" hidden="false" customHeight="true" outlineLevel="0" collapsed="false">
      <c r="B93" s="28"/>
      <c r="C93" s="149" t="s">
        <v>170</v>
      </c>
      <c r="D93" s="149" t="s">
        <v>135</v>
      </c>
      <c r="E93" s="147" t="s">
        <v>171</v>
      </c>
      <c r="F93" s="148" t="s">
        <v>172</v>
      </c>
      <c r="G93" s="149" t="s">
        <v>138</v>
      </c>
      <c r="H93" s="150" t="n">
        <v>1</v>
      </c>
      <c r="I93" s="151"/>
      <c r="J93" s="151" t="n">
        <f aca="false">ROUND($I$93*$H$93,2)</f>
        <v>0</v>
      </c>
      <c r="K93" s="148"/>
      <c r="L93" s="28"/>
      <c r="M93" s="152"/>
      <c r="N93" s="153" t="s">
        <v>42</v>
      </c>
      <c r="O93" s="154" t="n">
        <v>0</v>
      </c>
      <c r="P93" s="154" t="n">
        <f aca="false">$O$93*$H$93</f>
        <v>0</v>
      </c>
      <c r="Q93" s="154" t="n">
        <v>0</v>
      </c>
      <c r="R93" s="154" t="n">
        <f aca="false">$Q$93*$H$93</f>
        <v>0</v>
      </c>
      <c r="S93" s="154" t="n">
        <v>0</v>
      </c>
      <c r="T93" s="155" t="n">
        <f aca="false">$S$93*$H$93</f>
        <v>0</v>
      </c>
      <c r="AR93" s="109" t="s">
        <v>139</v>
      </c>
      <c r="AT93" s="109" t="s">
        <v>135</v>
      </c>
      <c r="AU93" s="109" t="s">
        <v>78</v>
      </c>
      <c r="AY93" s="109" t="s">
        <v>134</v>
      </c>
      <c r="BE93" s="156" t="n">
        <f aca="false">IF($N$93="základní",$J$93,0)</f>
        <v>0</v>
      </c>
      <c r="BF93" s="156" t="n">
        <f aca="false">IF($N$93="snížená",$J$93,0)</f>
        <v>0</v>
      </c>
      <c r="BG93" s="156" t="n">
        <f aca="false">IF($N$93="zákl. přenesená",$J$93,0)</f>
        <v>0</v>
      </c>
      <c r="BH93" s="156" t="n">
        <f aca="false">IF($N$93="sníž. přenesená",$J$93,0)</f>
        <v>0</v>
      </c>
      <c r="BI93" s="156" t="n">
        <f aca="false">IF($N$93="nulová",$J$93,0)</f>
        <v>0</v>
      </c>
      <c r="BJ93" s="109" t="s">
        <v>78</v>
      </c>
      <c r="BK93" s="156" t="n">
        <f aca="false">ROUND($I$93*$H$93,2)</f>
        <v>0</v>
      </c>
      <c r="BL93" s="109" t="s">
        <v>139</v>
      </c>
      <c r="BM93" s="109" t="s">
        <v>170</v>
      </c>
    </row>
    <row r="94" s="12" customFormat="true" ht="15.75" hidden="false" customHeight="true" outlineLevel="0" collapsed="false">
      <c r="B94" s="28"/>
      <c r="C94" s="149" t="s">
        <v>173</v>
      </c>
      <c r="D94" s="149" t="s">
        <v>135</v>
      </c>
      <c r="E94" s="147" t="s">
        <v>174</v>
      </c>
      <c r="F94" s="148" t="s">
        <v>175</v>
      </c>
      <c r="G94" s="149" t="s">
        <v>138</v>
      </c>
      <c r="H94" s="150" t="n">
        <v>1</v>
      </c>
      <c r="I94" s="151"/>
      <c r="J94" s="151" t="n">
        <f aca="false">ROUND($I$94*$H$94,2)</f>
        <v>0</v>
      </c>
      <c r="K94" s="148"/>
      <c r="L94" s="28"/>
      <c r="M94" s="152"/>
      <c r="N94" s="153" t="s">
        <v>42</v>
      </c>
      <c r="O94" s="154" t="n">
        <v>0</v>
      </c>
      <c r="P94" s="154" t="n">
        <f aca="false">$O$94*$H$94</f>
        <v>0</v>
      </c>
      <c r="Q94" s="154" t="n">
        <v>0</v>
      </c>
      <c r="R94" s="154" t="n">
        <f aca="false">$Q$94*$H$94</f>
        <v>0</v>
      </c>
      <c r="S94" s="154" t="n">
        <v>0</v>
      </c>
      <c r="T94" s="155" t="n">
        <f aca="false">$S$94*$H$94</f>
        <v>0</v>
      </c>
      <c r="AR94" s="109" t="s">
        <v>139</v>
      </c>
      <c r="AT94" s="109" t="s">
        <v>135</v>
      </c>
      <c r="AU94" s="109" t="s">
        <v>78</v>
      </c>
      <c r="AY94" s="109" t="s">
        <v>134</v>
      </c>
      <c r="BE94" s="156" t="n">
        <f aca="false">IF($N$94="základní",$J$94,0)</f>
        <v>0</v>
      </c>
      <c r="BF94" s="156" t="n">
        <f aca="false">IF($N$94="snížená",$J$94,0)</f>
        <v>0</v>
      </c>
      <c r="BG94" s="156" t="n">
        <f aca="false">IF($N$94="zákl. přenesená",$J$94,0)</f>
        <v>0</v>
      </c>
      <c r="BH94" s="156" t="n">
        <f aca="false">IF($N$94="sníž. přenesená",$J$94,0)</f>
        <v>0</v>
      </c>
      <c r="BI94" s="156" t="n">
        <f aca="false">IF($N$94="nulová",$J$94,0)</f>
        <v>0</v>
      </c>
      <c r="BJ94" s="109" t="s">
        <v>78</v>
      </c>
      <c r="BK94" s="156" t="n">
        <f aca="false">ROUND($I$94*$H$94,2)</f>
        <v>0</v>
      </c>
      <c r="BL94" s="109" t="s">
        <v>139</v>
      </c>
      <c r="BM94" s="109" t="s">
        <v>173</v>
      </c>
    </row>
    <row r="95" s="12" customFormat="true" ht="27" hidden="false" customHeight="true" outlineLevel="0" collapsed="false">
      <c r="B95" s="28"/>
      <c r="C95" s="149" t="s">
        <v>176</v>
      </c>
      <c r="D95" s="149" t="s">
        <v>135</v>
      </c>
      <c r="E95" s="147" t="s">
        <v>177</v>
      </c>
      <c r="F95" s="148" t="s">
        <v>178</v>
      </c>
      <c r="G95" s="149" t="s">
        <v>138</v>
      </c>
      <c r="H95" s="150" t="n">
        <v>1</v>
      </c>
      <c r="I95" s="151"/>
      <c r="J95" s="151" t="n">
        <f aca="false">ROUND($I$95*$H$95,2)</f>
        <v>0</v>
      </c>
      <c r="K95" s="148"/>
      <c r="L95" s="28"/>
      <c r="M95" s="152"/>
      <c r="N95" s="153" t="s">
        <v>42</v>
      </c>
      <c r="O95" s="154" t="n">
        <v>0</v>
      </c>
      <c r="P95" s="154" t="n">
        <f aca="false">$O$95*$H$95</f>
        <v>0</v>
      </c>
      <c r="Q95" s="154" t="n">
        <v>0</v>
      </c>
      <c r="R95" s="154" t="n">
        <f aca="false">$Q$95*$H$95</f>
        <v>0</v>
      </c>
      <c r="S95" s="154" t="n">
        <v>0</v>
      </c>
      <c r="T95" s="155" t="n">
        <f aca="false">$S$95*$H$95</f>
        <v>0</v>
      </c>
      <c r="AR95" s="109" t="s">
        <v>139</v>
      </c>
      <c r="AT95" s="109" t="s">
        <v>135</v>
      </c>
      <c r="AU95" s="109" t="s">
        <v>78</v>
      </c>
      <c r="AY95" s="109" t="s">
        <v>134</v>
      </c>
      <c r="BE95" s="156" t="n">
        <f aca="false">IF($N$95="základní",$J$95,0)</f>
        <v>0</v>
      </c>
      <c r="BF95" s="156" t="n">
        <f aca="false">IF($N$95="snížená",$J$95,0)</f>
        <v>0</v>
      </c>
      <c r="BG95" s="156" t="n">
        <f aca="false">IF($N$95="zákl. přenesená",$J$95,0)</f>
        <v>0</v>
      </c>
      <c r="BH95" s="156" t="n">
        <f aca="false">IF($N$95="sníž. přenesená",$J$95,0)</f>
        <v>0</v>
      </c>
      <c r="BI95" s="156" t="n">
        <f aca="false">IF($N$95="nulová",$J$95,0)</f>
        <v>0</v>
      </c>
      <c r="BJ95" s="109" t="s">
        <v>78</v>
      </c>
      <c r="BK95" s="156" t="n">
        <f aca="false">ROUND($I$95*$H$95,2)</f>
        <v>0</v>
      </c>
      <c r="BL95" s="109" t="s">
        <v>139</v>
      </c>
      <c r="BM95" s="109" t="s">
        <v>176</v>
      </c>
    </row>
    <row r="96" s="12" customFormat="true" ht="27" hidden="false" customHeight="true" outlineLevel="0" collapsed="false">
      <c r="B96" s="28"/>
      <c r="C96" s="149" t="s">
        <v>179</v>
      </c>
      <c r="D96" s="149" t="s">
        <v>135</v>
      </c>
      <c r="E96" s="147" t="s">
        <v>180</v>
      </c>
      <c r="F96" s="148" t="s">
        <v>181</v>
      </c>
      <c r="G96" s="149" t="s">
        <v>138</v>
      </c>
      <c r="H96" s="150" t="n">
        <v>1</v>
      </c>
      <c r="I96" s="151"/>
      <c r="J96" s="151" t="n">
        <f aca="false">ROUND($I$96*$H$96,2)</f>
        <v>0</v>
      </c>
      <c r="K96" s="148"/>
      <c r="L96" s="28"/>
      <c r="M96" s="152"/>
      <c r="N96" s="153" t="s">
        <v>42</v>
      </c>
      <c r="O96" s="154" t="n">
        <v>0</v>
      </c>
      <c r="P96" s="154" t="n">
        <f aca="false">$O$96*$H$96</f>
        <v>0</v>
      </c>
      <c r="Q96" s="154" t="n">
        <v>0</v>
      </c>
      <c r="R96" s="154" t="n">
        <f aca="false">$Q$96*$H$96</f>
        <v>0</v>
      </c>
      <c r="S96" s="154" t="n">
        <v>0</v>
      </c>
      <c r="T96" s="155" t="n">
        <f aca="false">$S$96*$H$96</f>
        <v>0</v>
      </c>
      <c r="AR96" s="109" t="s">
        <v>139</v>
      </c>
      <c r="AT96" s="109" t="s">
        <v>135</v>
      </c>
      <c r="AU96" s="109" t="s">
        <v>78</v>
      </c>
      <c r="AY96" s="109" t="s">
        <v>134</v>
      </c>
      <c r="BE96" s="156" t="n">
        <f aca="false">IF($N$96="základní",$J$96,0)</f>
        <v>0</v>
      </c>
      <c r="BF96" s="156" t="n">
        <f aca="false">IF($N$96="snížená",$J$96,0)</f>
        <v>0</v>
      </c>
      <c r="BG96" s="156" t="n">
        <f aca="false">IF($N$96="zákl. přenesená",$J$96,0)</f>
        <v>0</v>
      </c>
      <c r="BH96" s="156" t="n">
        <f aca="false">IF($N$96="sníž. přenesená",$J$96,0)</f>
        <v>0</v>
      </c>
      <c r="BI96" s="156" t="n">
        <f aca="false">IF($N$96="nulová",$J$96,0)</f>
        <v>0</v>
      </c>
      <c r="BJ96" s="109" t="s">
        <v>78</v>
      </c>
      <c r="BK96" s="156" t="n">
        <f aca="false">ROUND($I$96*$H$96,2)</f>
        <v>0</v>
      </c>
      <c r="BL96" s="109" t="s">
        <v>139</v>
      </c>
      <c r="BM96" s="109" t="s">
        <v>179</v>
      </c>
    </row>
    <row r="97" s="12" customFormat="true" ht="27" hidden="false" customHeight="true" outlineLevel="0" collapsed="false">
      <c r="B97" s="28"/>
      <c r="C97" s="149" t="s">
        <v>182</v>
      </c>
      <c r="D97" s="149" t="s">
        <v>135</v>
      </c>
      <c r="E97" s="147" t="s">
        <v>183</v>
      </c>
      <c r="F97" s="148" t="s">
        <v>184</v>
      </c>
      <c r="G97" s="149" t="s">
        <v>138</v>
      </c>
      <c r="H97" s="150" t="n">
        <v>1</v>
      </c>
      <c r="I97" s="151"/>
      <c r="J97" s="151" t="n">
        <f aca="false">ROUND($I$97*$H$97,2)</f>
        <v>0</v>
      </c>
      <c r="K97" s="148"/>
      <c r="L97" s="28"/>
      <c r="M97" s="152"/>
      <c r="N97" s="153" t="s">
        <v>42</v>
      </c>
      <c r="O97" s="154" t="n">
        <v>0</v>
      </c>
      <c r="P97" s="154" t="n">
        <f aca="false">$O$97*$H$97</f>
        <v>0</v>
      </c>
      <c r="Q97" s="154" t="n">
        <v>0</v>
      </c>
      <c r="R97" s="154" t="n">
        <f aca="false">$Q$97*$H$97</f>
        <v>0</v>
      </c>
      <c r="S97" s="154" t="n">
        <v>0</v>
      </c>
      <c r="T97" s="155" t="n">
        <f aca="false">$S$97*$H$97</f>
        <v>0</v>
      </c>
      <c r="AR97" s="109" t="s">
        <v>139</v>
      </c>
      <c r="AT97" s="109" t="s">
        <v>135</v>
      </c>
      <c r="AU97" s="109" t="s">
        <v>78</v>
      </c>
      <c r="AY97" s="109" t="s">
        <v>134</v>
      </c>
      <c r="BE97" s="156" t="n">
        <f aca="false">IF($N$97="základní",$J$97,0)</f>
        <v>0</v>
      </c>
      <c r="BF97" s="156" t="n">
        <f aca="false">IF($N$97="snížená",$J$97,0)</f>
        <v>0</v>
      </c>
      <c r="BG97" s="156" t="n">
        <f aca="false">IF($N$97="zákl. přenesená",$J$97,0)</f>
        <v>0</v>
      </c>
      <c r="BH97" s="156" t="n">
        <f aca="false">IF($N$97="sníž. přenesená",$J$97,0)</f>
        <v>0</v>
      </c>
      <c r="BI97" s="156" t="n">
        <f aca="false">IF($N$97="nulová",$J$97,0)</f>
        <v>0</v>
      </c>
      <c r="BJ97" s="109" t="s">
        <v>78</v>
      </c>
      <c r="BK97" s="156" t="n">
        <f aca="false">ROUND($I$97*$H$97,2)</f>
        <v>0</v>
      </c>
      <c r="BL97" s="109" t="s">
        <v>139</v>
      </c>
      <c r="BM97" s="109" t="s">
        <v>182</v>
      </c>
    </row>
    <row r="98" s="12" customFormat="true" ht="27" hidden="false" customHeight="true" outlineLevel="0" collapsed="false">
      <c r="B98" s="28"/>
      <c r="C98" s="149" t="s">
        <v>10</v>
      </c>
      <c r="D98" s="149" t="s">
        <v>135</v>
      </c>
      <c r="E98" s="147" t="s">
        <v>185</v>
      </c>
      <c r="F98" s="148" t="s">
        <v>186</v>
      </c>
      <c r="G98" s="149" t="s">
        <v>138</v>
      </c>
      <c r="H98" s="150" t="n">
        <v>1</v>
      </c>
      <c r="I98" s="151"/>
      <c r="J98" s="151" t="n">
        <f aca="false">ROUND($I$98*$H$98,2)</f>
        <v>0</v>
      </c>
      <c r="K98" s="148"/>
      <c r="L98" s="28"/>
      <c r="M98" s="152"/>
      <c r="N98" s="153" t="s">
        <v>42</v>
      </c>
      <c r="O98" s="154" t="n">
        <v>0</v>
      </c>
      <c r="P98" s="154" t="n">
        <f aca="false">$O$98*$H$98</f>
        <v>0</v>
      </c>
      <c r="Q98" s="154" t="n">
        <v>0</v>
      </c>
      <c r="R98" s="154" t="n">
        <f aca="false">$Q$98*$H$98</f>
        <v>0</v>
      </c>
      <c r="S98" s="154" t="n">
        <v>0</v>
      </c>
      <c r="T98" s="155" t="n">
        <f aca="false">$S$98*$H$98</f>
        <v>0</v>
      </c>
      <c r="AR98" s="109" t="s">
        <v>139</v>
      </c>
      <c r="AT98" s="109" t="s">
        <v>135</v>
      </c>
      <c r="AU98" s="109" t="s">
        <v>78</v>
      </c>
      <c r="AY98" s="109" t="s">
        <v>134</v>
      </c>
      <c r="BE98" s="156" t="n">
        <f aca="false">IF($N$98="základní",$J$98,0)</f>
        <v>0</v>
      </c>
      <c r="BF98" s="156" t="n">
        <f aca="false">IF($N$98="snížená",$J$98,0)</f>
        <v>0</v>
      </c>
      <c r="BG98" s="156" t="n">
        <f aca="false">IF($N$98="zákl. přenesená",$J$98,0)</f>
        <v>0</v>
      </c>
      <c r="BH98" s="156" t="n">
        <f aca="false">IF($N$98="sníž. přenesená",$J$98,0)</f>
        <v>0</v>
      </c>
      <c r="BI98" s="156" t="n">
        <f aca="false">IF($N$98="nulová",$J$98,0)</f>
        <v>0</v>
      </c>
      <c r="BJ98" s="109" t="s">
        <v>78</v>
      </c>
      <c r="BK98" s="156" t="n">
        <f aca="false">ROUND($I$98*$H$98,2)</f>
        <v>0</v>
      </c>
      <c r="BL98" s="109" t="s">
        <v>139</v>
      </c>
      <c r="BM98" s="109" t="s">
        <v>10</v>
      </c>
    </row>
    <row r="99" s="12" customFormat="true" ht="15.75" hidden="false" customHeight="true" outlineLevel="0" collapsed="false">
      <c r="B99" s="28"/>
      <c r="C99" s="149" t="s">
        <v>187</v>
      </c>
      <c r="D99" s="149" t="s">
        <v>135</v>
      </c>
      <c r="E99" s="147" t="s">
        <v>188</v>
      </c>
      <c r="F99" s="148" t="s">
        <v>189</v>
      </c>
      <c r="G99" s="149" t="s">
        <v>138</v>
      </c>
      <c r="H99" s="150" t="n">
        <v>1</v>
      </c>
      <c r="I99" s="151"/>
      <c r="J99" s="151" t="n">
        <f aca="false">ROUND($I$99*$H$99,2)</f>
        <v>0</v>
      </c>
      <c r="K99" s="148"/>
      <c r="L99" s="28"/>
      <c r="M99" s="152"/>
      <c r="N99" s="153" t="s">
        <v>42</v>
      </c>
      <c r="O99" s="154" t="n">
        <v>0</v>
      </c>
      <c r="P99" s="154" t="n">
        <f aca="false">$O$99*$H$99</f>
        <v>0</v>
      </c>
      <c r="Q99" s="154" t="n">
        <v>0</v>
      </c>
      <c r="R99" s="154" t="n">
        <f aca="false">$Q$99*$H$99</f>
        <v>0</v>
      </c>
      <c r="S99" s="154" t="n">
        <v>0</v>
      </c>
      <c r="T99" s="155" t="n">
        <f aca="false">$S$99*$H$99</f>
        <v>0</v>
      </c>
      <c r="AR99" s="109" t="s">
        <v>139</v>
      </c>
      <c r="AT99" s="109" t="s">
        <v>135</v>
      </c>
      <c r="AU99" s="109" t="s">
        <v>78</v>
      </c>
      <c r="AY99" s="109" t="s">
        <v>134</v>
      </c>
      <c r="BE99" s="156" t="n">
        <f aca="false">IF($N$99="základní",$J$99,0)</f>
        <v>0</v>
      </c>
      <c r="BF99" s="156" t="n">
        <f aca="false">IF($N$99="snížená",$J$99,0)</f>
        <v>0</v>
      </c>
      <c r="BG99" s="156" t="n">
        <f aca="false">IF($N$99="zákl. přenesená",$J$99,0)</f>
        <v>0</v>
      </c>
      <c r="BH99" s="156" t="n">
        <f aca="false">IF($N$99="sníž. přenesená",$J$99,0)</f>
        <v>0</v>
      </c>
      <c r="BI99" s="156" t="n">
        <f aca="false">IF($N$99="nulová",$J$99,0)</f>
        <v>0</v>
      </c>
      <c r="BJ99" s="109" t="s">
        <v>78</v>
      </c>
      <c r="BK99" s="156" t="n">
        <f aca="false">ROUND($I$99*$H$99,2)</f>
        <v>0</v>
      </c>
      <c r="BL99" s="109" t="s">
        <v>139</v>
      </c>
      <c r="BM99" s="109" t="s">
        <v>187</v>
      </c>
    </row>
    <row r="100" s="12" customFormat="true" ht="27" hidden="false" customHeight="true" outlineLevel="0" collapsed="false">
      <c r="B100" s="28"/>
      <c r="C100" s="149" t="s">
        <v>190</v>
      </c>
      <c r="D100" s="149" t="s">
        <v>135</v>
      </c>
      <c r="E100" s="147" t="s">
        <v>191</v>
      </c>
      <c r="F100" s="148" t="s">
        <v>192</v>
      </c>
      <c r="G100" s="149" t="s">
        <v>138</v>
      </c>
      <c r="H100" s="150" t="n">
        <v>1</v>
      </c>
      <c r="I100" s="151"/>
      <c r="J100" s="151" t="n">
        <f aca="false">ROUND($I$100*$H$100,2)</f>
        <v>0</v>
      </c>
      <c r="K100" s="148"/>
      <c r="L100" s="28"/>
      <c r="M100" s="152"/>
      <c r="N100" s="153" t="s">
        <v>42</v>
      </c>
      <c r="O100" s="154" t="n">
        <v>0</v>
      </c>
      <c r="P100" s="154" t="n">
        <f aca="false">$O$100*$H$100</f>
        <v>0</v>
      </c>
      <c r="Q100" s="154" t="n">
        <v>0</v>
      </c>
      <c r="R100" s="154" t="n">
        <f aca="false">$Q$100*$H$100</f>
        <v>0</v>
      </c>
      <c r="S100" s="154" t="n">
        <v>0</v>
      </c>
      <c r="T100" s="155" t="n">
        <f aca="false">$S$100*$H$100</f>
        <v>0</v>
      </c>
      <c r="AR100" s="109" t="s">
        <v>139</v>
      </c>
      <c r="AT100" s="109" t="s">
        <v>135</v>
      </c>
      <c r="AU100" s="109" t="s">
        <v>78</v>
      </c>
      <c r="AY100" s="109" t="s">
        <v>134</v>
      </c>
      <c r="BE100" s="156" t="n">
        <f aca="false">IF($N$100="základní",$J$100,0)</f>
        <v>0</v>
      </c>
      <c r="BF100" s="156" t="n">
        <f aca="false">IF($N$100="snížená",$J$100,0)</f>
        <v>0</v>
      </c>
      <c r="BG100" s="156" t="n">
        <f aca="false">IF($N$100="zákl. přenesená",$J$100,0)</f>
        <v>0</v>
      </c>
      <c r="BH100" s="156" t="n">
        <f aca="false">IF($N$100="sníž. přenesená",$J$100,0)</f>
        <v>0</v>
      </c>
      <c r="BI100" s="156" t="n">
        <f aca="false">IF($N$100="nulová",$J$100,0)</f>
        <v>0</v>
      </c>
      <c r="BJ100" s="109" t="s">
        <v>78</v>
      </c>
      <c r="BK100" s="156" t="n">
        <f aca="false">ROUND($I$100*$H$100,2)</f>
        <v>0</v>
      </c>
      <c r="BL100" s="109" t="s">
        <v>139</v>
      </c>
      <c r="BM100" s="109" t="s">
        <v>190</v>
      </c>
    </row>
    <row r="101" s="12" customFormat="true" ht="39" hidden="false" customHeight="true" outlineLevel="0" collapsed="false">
      <c r="B101" s="28"/>
      <c r="C101" s="149" t="s">
        <v>193</v>
      </c>
      <c r="D101" s="149" t="s">
        <v>135</v>
      </c>
      <c r="E101" s="147" t="s">
        <v>194</v>
      </c>
      <c r="F101" s="148" t="s">
        <v>195</v>
      </c>
      <c r="G101" s="149" t="s">
        <v>138</v>
      </c>
      <c r="H101" s="150" t="n">
        <v>1</v>
      </c>
      <c r="I101" s="151"/>
      <c r="J101" s="151" t="n">
        <f aca="false">ROUND($I$101*$H$101,2)</f>
        <v>0</v>
      </c>
      <c r="K101" s="148"/>
      <c r="L101" s="28"/>
      <c r="M101" s="152"/>
      <c r="N101" s="153" t="s">
        <v>42</v>
      </c>
      <c r="O101" s="154" t="n">
        <v>0</v>
      </c>
      <c r="P101" s="154" t="n">
        <f aca="false">$O$101*$H$101</f>
        <v>0</v>
      </c>
      <c r="Q101" s="154" t="n">
        <v>0</v>
      </c>
      <c r="R101" s="154" t="n">
        <f aca="false">$Q$101*$H$101</f>
        <v>0</v>
      </c>
      <c r="S101" s="154" t="n">
        <v>0</v>
      </c>
      <c r="T101" s="155" t="n">
        <f aca="false">$S$101*$H$101</f>
        <v>0</v>
      </c>
      <c r="AR101" s="109" t="s">
        <v>139</v>
      </c>
      <c r="AT101" s="109" t="s">
        <v>135</v>
      </c>
      <c r="AU101" s="109" t="s">
        <v>78</v>
      </c>
      <c r="AY101" s="109" t="s">
        <v>134</v>
      </c>
      <c r="BE101" s="156" t="n">
        <f aca="false">IF($N$101="základní",$J$101,0)</f>
        <v>0</v>
      </c>
      <c r="BF101" s="156" t="n">
        <f aca="false">IF($N$101="snížená",$J$101,0)</f>
        <v>0</v>
      </c>
      <c r="BG101" s="156" t="n">
        <f aca="false">IF($N$101="zákl. přenesená",$J$101,0)</f>
        <v>0</v>
      </c>
      <c r="BH101" s="156" t="n">
        <f aca="false">IF($N$101="sníž. přenesená",$J$101,0)</f>
        <v>0</v>
      </c>
      <c r="BI101" s="156" t="n">
        <f aca="false">IF($N$101="nulová",$J$101,0)</f>
        <v>0</v>
      </c>
      <c r="BJ101" s="109" t="s">
        <v>78</v>
      </c>
      <c r="BK101" s="156" t="n">
        <f aca="false">ROUND($I$101*$H$101,2)</f>
        <v>0</v>
      </c>
      <c r="BL101" s="109" t="s">
        <v>139</v>
      </c>
      <c r="BM101" s="109" t="s">
        <v>193</v>
      </c>
    </row>
    <row r="102" s="12" customFormat="true" ht="15.75" hidden="false" customHeight="true" outlineLevel="0" collapsed="false">
      <c r="B102" s="28"/>
      <c r="C102" s="149" t="s">
        <v>196</v>
      </c>
      <c r="D102" s="149" t="s">
        <v>135</v>
      </c>
      <c r="E102" s="147" t="s">
        <v>197</v>
      </c>
      <c r="F102" s="148" t="s">
        <v>198</v>
      </c>
      <c r="G102" s="149" t="s">
        <v>138</v>
      </c>
      <c r="H102" s="150" t="n">
        <v>1</v>
      </c>
      <c r="I102" s="151"/>
      <c r="J102" s="151" t="n">
        <f aca="false">ROUND($I$102*$H$102,2)</f>
        <v>0</v>
      </c>
      <c r="K102" s="148"/>
      <c r="L102" s="28"/>
      <c r="M102" s="152"/>
      <c r="N102" s="153" t="s">
        <v>42</v>
      </c>
      <c r="O102" s="154" t="n">
        <v>0</v>
      </c>
      <c r="P102" s="154" t="n">
        <f aca="false">$O$102*$H$102</f>
        <v>0</v>
      </c>
      <c r="Q102" s="154" t="n">
        <v>0</v>
      </c>
      <c r="R102" s="154" t="n">
        <f aca="false">$Q$102*$H$102</f>
        <v>0</v>
      </c>
      <c r="S102" s="154" t="n">
        <v>0</v>
      </c>
      <c r="T102" s="155" t="n">
        <f aca="false">$S$102*$H$102</f>
        <v>0</v>
      </c>
      <c r="AR102" s="109" t="s">
        <v>139</v>
      </c>
      <c r="AT102" s="109" t="s">
        <v>135</v>
      </c>
      <c r="AU102" s="109" t="s">
        <v>78</v>
      </c>
      <c r="AY102" s="109" t="s">
        <v>134</v>
      </c>
      <c r="BE102" s="156" t="n">
        <f aca="false">IF($N$102="základní",$J$102,0)</f>
        <v>0</v>
      </c>
      <c r="BF102" s="156" t="n">
        <f aca="false">IF($N$102="snížená",$J$102,0)</f>
        <v>0</v>
      </c>
      <c r="BG102" s="156" t="n">
        <f aca="false">IF($N$102="zákl. přenesená",$J$102,0)</f>
        <v>0</v>
      </c>
      <c r="BH102" s="156" t="n">
        <f aca="false">IF($N$102="sníž. přenesená",$J$102,0)</f>
        <v>0</v>
      </c>
      <c r="BI102" s="156" t="n">
        <f aca="false">IF($N$102="nulová",$J$102,0)</f>
        <v>0</v>
      </c>
      <c r="BJ102" s="109" t="s">
        <v>78</v>
      </c>
      <c r="BK102" s="156" t="n">
        <f aca="false">ROUND($I$102*$H$102,2)</f>
        <v>0</v>
      </c>
      <c r="BL102" s="109" t="s">
        <v>139</v>
      </c>
      <c r="BM102" s="109" t="s">
        <v>196</v>
      </c>
    </row>
    <row r="103" s="12" customFormat="true" ht="15.75" hidden="false" customHeight="true" outlineLevel="0" collapsed="false">
      <c r="B103" s="160"/>
      <c r="D103" s="157" t="s">
        <v>199</v>
      </c>
      <c r="E103" s="161"/>
      <c r="F103" s="161" t="s">
        <v>200</v>
      </c>
      <c r="H103" s="162"/>
      <c r="L103" s="160"/>
      <c r="M103" s="163"/>
      <c r="T103" s="164"/>
      <c r="AT103" s="162" t="s">
        <v>199</v>
      </c>
      <c r="AU103" s="162" t="s">
        <v>78</v>
      </c>
      <c r="AV103" s="162" t="s">
        <v>78</v>
      </c>
      <c r="AW103" s="162" t="s">
        <v>114</v>
      </c>
      <c r="AX103" s="162" t="s">
        <v>71</v>
      </c>
      <c r="AY103" s="162" t="s">
        <v>134</v>
      </c>
    </row>
    <row r="104" s="12" customFormat="true" ht="15.75" hidden="false" customHeight="true" outlineLevel="0" collapsed="false">
      <c r="B104" s="160"/>
      <c r="D104" s="165" t="s">
        <v>199</v>
      </c>
      <c r="E104" s="162"/>
      <c r="F104" s="161" t="s">
        <v>201</v>
      </c>
      <c r="H104" s="162"/>
      <c r="L104" s="160"/>
      <c r="M104" s="163"/>
      <c r="T104" s="164"/>
      <c r="AT104" s="162" t="s">
        <v>199</v>
      </c>
      <c r="AU104" s="162" t="s">
        <v>78</v>
      </c>
      <c r="AV104" s="162" t="s">
        <v>78</v>
      </c>
      <c r="AW104" s="162" t="s">
        <v>114</v>
      </c>
      <c r="AX104" s="162" t="s">
        <v>71</v>
      </c>
      <c r="AY104" s="162" t="s">
        <v>134</v>
      </c>
    </row>
    <row r="105" s="12" customFormat="true" ht="15.75" hidden="false" customHeight="true" outlineLevel="0" collapsed="false">
      <c r="B105" s="160"/>
      <c r="D105" s="165" t="s">
        <v>199</v>
      </c>
      <c r="E105" s="162"/>
      <c r="F105" s="161" t="s">
        <v>202</v>
      </c>
      <c r="H105" s="162"/>
      <c r="L105" s="160"/>
      <c r="M105" s="163"/>
      <c r="T105" s="164"/>
      <c r="AT105" s="162" t="s">
        <v>199</v>
      </c>
      <c r="AU105" s="162" t="s">
        <v>78</v>
      </c>
      <c r="AV105" s="162" t="s">
        <v>78</v>
      </c>
      <c r="AW105" s="162" t="s">
        <v>114</v>
      </c>
      <c r="AX105" s="162" t="s">
        <v>71</v>
      </c>
      <c r="AY105" s="162" t="s">
        <v>134</v>
      </c>
    </row>
    <row r="106" s="12" customFormat="true" ht="15.75" hidden="false" customHeight="true" outlineLevel="0" collapsed="false">
      <c r="B106" s="160"/>
      <c r="D106" s="165" t="s">
        <v>199</v>
      </c>
      <c r="E106" s="162"/>
      <c r="F106" s="161" t="s">
        <v>203</v>
      </c>
      <c r="H106" s="162"/>
      <c r="L106" s="160"/>
      <c r="M106" s="163"/>
      <c r="T106" s="164"/>
      <c r="AT106" s="162" t="s">
        <v>199</v>
      </c>
      <c r="AU106" s="162" t="s">
        <v>78</v>
      </c>
      <c r="AV106" s="162" t="s">
        <v>78</v>
      </c>
      <c r="AW106" s="162" t="s">
        <v>114</v>
      </c>
      <c r="AX106" s="162" t="s">
        <v>71</v>
      </c>
      <c r="AY106" s="162" t="s">
        <v>134</v>
      </c>
    </row>
    <row r="107" s="12" customFormat="true" ht="15.75" hidden="false" customHeight="true" outlineLevel="0" collapsed="false">
      <c r="B107" s="166"/>
      <c r="D107" s="165" t="s">
        <v>199</v>
      </c>
      <c r="E107" s="167"/>
      <c r="F107" s="168" t="s">
        <v>204</v>
      </c>
      <c r="H107" s="169" t="n">
        <v>1</v>
      </c>
      <c r="L107" s="166"/>
      <c r="M107" s="170"/>
      <c r="T107" s="171"/>
      <c r="AT107" s="167" t="s">
        <v>199</v>
      </c>
      <c r="AU107" s="167" t="s">
        <v>78</v>
      </c>
      <c r="AV107" s="167" t="s">
        <v>80</v>
      </c>
      <c r="AW107" s="167" t="s">
        <v>114</v>
      </c>
      <c r="AX107" s="167" t="s">
        <v>71</v>
      </c>
      <c r="AY107" s="167" t="s">
        <v>134</v>
      </c>
    </row>
    <row r="108" s="12" customFormat="true" ht="15.75" hidden="false" customHeight="true" outlineLevel="0" collapsed="false">
      <c r="B108" s="172"/>
      <c r="D108" s="165" t="s">
        <v>199</v>
      </c>
      <c r="E108" s="173"/>
      <c r="F108" s="174" t="s">
        <v>205</v>
      </c>
      <c r="H108" s="175" t="n">
        <v>1</v>
      </c>
      <c r="L108" s="172"/>
      <c r="M108" s="176"/>
      <c r="T108" s="177"/>
      <c r="AT108" s="173" t="s">
        <v>199</v>
      </c>
      <c r="AU108" s="173" t="s">
        <v>78</v>
      </c>
      <c r="AV108" s="173" t="s">
        <v>139</v>
      </c>
      <c r="AW108" s="173" t="s">
        <v>114</v>
      </c>
      <c r="AX108" s="173" t="s">
        <v>78</v>
      </c>
      <c r="AY108" s="173" t="s">
        <v>134</v>
      </c>
    </row>
    <row r="109" s="12" customFormat="true" ht="27" hidden="false" customHeight="true" outlineLevel="0" collapsed="false">
      <c r="B109" s="28"/>
      <c r="C109" s="146" t="s">
        <v>206</v>
      </c>
      <c r="D109" s="146" t="s">
        <v>135</v>
      </c>
      <c r="E109" s="147" t="s">
        <v>207</v>
      </c>
      <c r="F109" s="148" t="s">
        <v>208</v>
      </c>
      <c r="G109" s="149" t="s">
        <v>138</v>
      </c>
      <c r="H109" s="150" t="n">
        <v>1</v>
      </c>
      <c r="I109" s="151"/>
      <c r="J109" s="151" t="n">
        <f aca="false">ROUND($I$109*$H$109,2)</f>
        <v>0</v>
      </c>
      <c r="K109" s="148"/>
      <c r="L109" s="28"/>
      <c r="M109" s="152"/>
      <c r="N109" s="153" t="s">
        <v>42</v>
      </c>
      <c r="O109" s="154" t="n">
        <v>0</v>
      </c>
      <c r="P109" s="154" t="n">
        <f aca="false">$O$109*$H$109</f>
        <v>0</v>
      </c>
      <c r="Q109" s="154" t="n">
        <v>0</v>
      </c>
      <c r="R109" s="154" t="n">
        <f aca="false">$Q$109*$H$109</f>
        <v>0</v>
      </c>
      <c r="S109" s="154" t="n">
        <v>0</v>
      </c>
      <c r="T109" s="155" t="n">
        <f aca="false">$S$109*$H$109</f>
        <v>0</v>
      </c>
      <c r="AR109" s="109" t="s">
        <v>139</v>
      </c>
      <c r="AT109" s="109" t="s">
        <v>135</v>
      </c>
      <c r="AU109" s="109" t="s">
        <v>78</v>
      </c>
      <c r="AY109" s="12" t="s">
        <v>134</v>
      </c>
      <c r="BE109" s="156" t="n">
        <f aca="false">IF($N$109="základní",$J$109,0)</f>
        <v>0</v>
      </c>
      <c r="BF109" s="156" t="n">
        <f aca="false">IF($N$109="snížená",$J$109,0)</f>
        <v>0</v>
      </c>
      <c r="BG109" s="156" t="n">
        <f aca="false">IF($N$109="zákl. přenesená",$J$109,0)</f>
        <v>0</v>
      </c>
      <c r="BH109" s="156" t="n">
        <f aca="false">IF($N$109="sníž. přenesená",$J$109,0)</f>
        <v>0</v>
      </c>
      <c r="BI109" s="156" t="n">
        <f aca="false">IF($N$109="nulová",$J$109,0)</f>
        <v>0</v>
      </c>
      <c r="BJ109" s="109" t="s">
        <v>78</v>
      </c>
      <c r="BK109" s="156" t="n">
        <f aca="false">ROUND($I$109*$H$109,2)</f>
        <v>0</v>
      </c>
      <c r="BL109" s="109" t="s">
        <v>139</v>
      </c>
      <c r="BM109" s="109" t="s">
        <v>206</v>
      </c>
    </row>
    <row r="110" s="12" customFormat="true" ht="84.75" hidden="false" customHeight="true" outlineLevel="0" collapsed="false">
      <c r="B110" s="28"/>
      <c r="D110" s="157" t="s">
        <v>142</v>
      </c>
      <c r="F110" s="158" t="s">
        <v>209</v>
      </c>
      <c r="L110" s="28"/>
      <c r="M110" s="159"/>
      <c r="T110" s="61"/>
      <c r="AT110" s="12" t="s">
        <v>142</v>
      </c>
      <c r="AU110" s="12" t="s">
        <v>78</v>
      </c>
    </row>
    <row r="111" s="12" customFormat="true" ht="27" hidden="false" customHeight="true" outlineLevel="0" collapsed="false">
      <c r="B111" s="28"/>
      <c r="C111" s="146" t="s">
        <v>9</v>
      </c>
      <c r="D111" s="146" t="s">
        <v>135</v>
      </c>
      <c r="E111" s="147" t="s">
        <v>210</v>
      </c>
      <c r="F111" s="148" t="s">
        <v>211</v>
      </c>
      <c r="G111" s="149" t="s">
        <v>138</v>
      </c>
      <c r="H111" s="150" t="n">
        <v>1</v>
      </c>
      <c r="I111" s="151"/>
      <c r="J111" s="151" t="n">
        <f aca="false">ROUND($I$111*$H$111,2)</f>
        <v>0</v>
      </c>
      <c r="K111" s="148"/>
      <c r="L111" s="28"/>
      <c r="M111" s="152"/>
      <c r="N111" s="153" t="s">
        <v>42</v>
      </c>
      <c r="O111" s="154" t="n">
        <v>0</v>
      </c>
      <c r="P111" s="154" t="n">
        <f aca="false">$O$111*$H$111</f>
        <v>0</v>
      </c>
      <c r="Q111" s="154" t="n">
        <v>0</v>
      </c>
      <c r="R111" s="154" t="n">
        <f aca="false">$Q$111*$H$111</f>
        <v>0</v>
      </c>
      <c r="S111" s="154" t="n">
        <v>0</v>
      </c>
      <c r="T111" s="155" t="n">
        <f aca="false">$S$111*$H$111</f>
        <v>0</v>
      </c>
      <c r="AR111" s="109" t="s">
        <v>139</v>
      </c>
      <c r="AT111" s="109" t="s">
        <v>135</v>
      </c>
      <c r="AU111" s="109" t="s">
        <v>78</v>
      </c>
      <c r="AY111" s="12" t="s">
        <v>134</v>
      </c>
      <c r="BE111" s="156" t="n">
        <f aca="false">IF($N$111="základní",$J$111,0)</f>
        <v>0</v>
      </c>
      <c r="BF111" s="156" t="n">
        <f aca="false">IF($N$111="snížená",$J$111,0)</f>
        <v>0</v>
      </c>
      <c r="BG111" s="156" t="n">
        <f aca="false">IF($N$111="zákl. přenesená",$J$111,0)</f>
        <v>0</v>
      </c>
      <c r="BH111" s="156" t="n">
        <f aca="false">IF($N$111="sníž. přenesená",$J$111,0)</f>
        <v>0</v>
      </c>
      <c r="BI111" s="156" t="n">
        <f aca="false">IF($N$111="nulová",$J$111,0)</f>
        <v>0</v>
      </c>
      <c r="BJ111" s="109" t="s">
        <v>78</v>
      </c>
      <c r="BK111" s="156" t="n">
        <f aca="false">ROUND($I$111*$H$111,2)</f>
        <v>0</v>
      </c>
      <c r="BL111" s="109" t="s">
        <v>139</v>
      </c>
      <c r="BM111" s="109" t="s">
        <v>9</v>
      </c>
    </row>
    <row r="112" s="12" customFormat="true" ht="27" hidden="false" customHeight="true" outlineLevel="0" collapsed="false">
      <c r="B112" s="28"/>
      <c r="C112" s="149" t="s">
        <v>212</v>
      </c>
      <c r="D112" s="149" t="s">
        <v>135</v>
      </c>
      <c r="E112" s="147" t="s">
        <v>213</v>
      </c>
      <c r="F112" s="178" t="s">
        <v>214</v>
      </c>
      <c r="G112" s="149" t="s">
        <v>138</v>
      </c>
      <c r="H112" s="150" t="n">
        <v>1</v>
      </c>
      <c r="I112" s="151"/>
      <c r="J112" s="151" t="n">
        <f aca="false">ROUND($I$112*$H$112,2)</f>
        <v>0</v>
      </c>
      <c r="K112" s="148"/>
      <c r="L112" s="28"/>
      <c r="M112" s="152"/>
      <c r="N112" s="153" t="s">
        <v>42</v>
      </c>
      <c r="O112" s="154" t="n">
        <v>0</v>
      </c>
      <c r="P112" s="154" t="n">
        <f aca="false">$O$112*$H$112</f>
        <v>0</v>
      </c>
      <c r="Q112" s="154" t="n">
        <v>0</v>
      </c>
      <c r="R112" s="154" t="n">
        <f aca="false">$Q$112*$H$112</f>
        <v>0</v>
      </c>
      <c r="S112" s="154" t="n">
        <v>0</v>
      </c>
      <c r="T112" s="155" t="n">
        <f aca="false">$S$112*$H$112</f>
        <v>0</v>
      </c>
      <c r="AR112" s="109" t="s">
        <v>139</v>
      </c>
      <c r="AT112" s="109" t="s">
        <v>135</v>
      </c>
      <c r="AU112" s="109" t="s">
        <v>78</v>
      </c>
      <c r="AY112" s="109" t="s">
        <v>134</v>
      </c>
      <c r="BE112" s="156" t="n">
        <f aca="false">IF($N$112="základní",$J$112,0)</f>
        <v>0</v>
      </c>
      <c r="BF112" s="156" t="n">
        <f aca="false">IF($N$112="snížená",$J$112,0)</f>
        <v>0</v>
      </c>
      <c r="BG112" s="156" t="n">
        <f aca="false">IF($N$112="zákl. přenesená",$J$112,0)</f>
        <v>0</v>
      </c>
      <c r="BH112" s="156" t="n">
        <f aca="false">IF($N$112="sníž. přenesená",$J$112,0)</f>
        <v>0</v>
      </c>
      <c r="BI112" s="156" t="n">
        <f aca="false">IF($N$112="nulová",$J$112,0)</f>
        <v>0</v>
      </c>
      <c r="BJ112" s="109" t="s">
        <v>78</v>
      </c>
      <c r="BK112" s="156" t="n">
        <f aca="false">ROUND($I$112*$H$112,2)</f>
        <v>0</v>
      </c>
      <c r="BL112" s="109" t="s">
        <v>139</v>
      </c>
      <c r="BM112" s="109" t="s">
        <v>212</v>
      </c>
    </row>
    <row r="113" s="12" customFormat="true" ht="27" hidden="false" customHeight="true" outlineLevel="0" collapsed="false">
      <c r="B113" s="28"/>
      <c r="C113" s="149" t="s">
        <v>215</v>
      </c>
      <c r="D113" s="149" t="s">
        <v>135</v>
      </c>
      <c r="E113" s="147" t="s">
        <v>216</v>
      </c>
      <c r="F113" s="148" t="s">
        <v>217</v>
      </c>
      <c r="G113" s="149" t="s">
        <v>138</v>
      </c>
      <c r="H113" s="150" t="n">
        <v>1</v>
      </c>
      <c r="I113" s="151"/>
      <c r="J113" s="151" t="n">
        <f aca="false">ROUND($I$113*$H$113,2)</f>
        <v>0</v>
      </c>
      <c r="K113" s="148"/>
      <c r="L113" s="28"/>
      <c r="M113" s="152"/>
      <c r="N113" s="153" t="s">
        <v>42</v>
      </c>
      <c r="O113" s="154" t="n">
        <v>0</v>
      </c>
      <c r="P113" s="154" t="n">
        <f aca="false">$O$113*$H$113</f>
        <v>0</v>
      </c>
      <c r="Q113" s="154" t="n">
        <v>0</v>
      </c>
      <c r="R113" s="154" t="n">
        <f aca="false">$Q$113*$H$113</f>
        <v>0</v>
      </c>
      <c r="S113" s="154" t="n">
        <v>0</v>
      </c>
      <c r="T113" s="155" t="n">
        <f aca="false">$S$113*$H$113</f>
        <v>0</v>
      </c>
      <c r="AR113" s="109" t="s">
        <v>139</v>
      </c>
      <c r="AT113" s="109" t="s">
        <v>135</v>
      </c>
      <c r="AU113" s="109" t="s">
        <v>78</v>
      </c>
      <c r="AY113" s="109" t="s">
        <v>134</v>
      </c>
      <c r="BE113" s="156" t="n">
        <f aca="false">IF($N$113="základní",$J$113,0)</f>
        <v>0</v>
      </c>
      <c r="BF113" s="156" t="n">
        <f aca="false">IF($N$113="snížená",$J$113,0)</f>
        <v>0</v>
      </c>
      <c r="BG113" s="156" t="n">
        <f aca="false">IF($N$113="zákl. přenesená",$J$113,0)</f>
        <v>0</v>
      </c>
      <c r="BH113" s="156" t="n">
        <f aca="false">IF($N$113="sníž. přenesená",$J$113,0)</f>
        <v>0</v>
      </c>
      <c r="BI113" s="156" t="n">
        <f aca="false">IF($N$113="nulová",$J$113,0)</f>
        <v>0</v>
      </c>
      <c r="BJ113" s="109" t="s">
        <v>78</v>
      </c>
      <c r="BK113" s="156" t="n">
        <f aca="false">ROUND($I$113*$H$113,2)</f>
        <v>0</v>
      </c>
      <c r="BL113" s="109" t="s">
        <v>139</v>
      </c>
      <c r="BM113" s="109" t="s">
        <v>215</v>
      </c>
    </row>
    <row r="114" s="12" customFormat="true" ht="27" hidden="false" customHeight="true" outlineLevel="0" collapsed="false">
      <c r="B114" s="28"/>
      <c r="C114" s="149" t="s">
        <v>218</v>
      </c>
      <c r="D114" s="149" t="s">
        <v>135</v>
      </c>
      <c r="E114" s="147" t="s">
        <v>219</v>
      </c>
      <c r="F114" s="148" t="s">
        <v>220</v>
      </c>
      <c r="G114" s="149" t="s">
        <v>138</v>
      </c>
      <c r="H114" s="150" t="n">
        <v>1</v>
      </c>
      <c r="I114" s="151"/>
      <c r="J114" s="151" t="n">
        <f aca="false">ROUND($I$114*$H$114,2)</f>
        <v>0</v>
      </c>
      <c r="K114" s="148"/>
      <c r="L114" s="28"/>
      <c r="M114" s="152"/>
      <c r="N114" s="153" t="s">
        <v>42</v>
      </c>
      <c r="O114" s="154" t="n">
        <v>0</v>
      </c>
      <c r="P114" s="154" t="n">
        <f aca="false">$O$114*$H$114</f>
        <v>0</v>
      </c>
      <c r="Q114" s="154" t="n">
        <v>0</v>
      </c>
      <c r="R114" s="154" t="n">
        <f aca="false">$Q$114*$H$114</f>
        <v>0</v>
      </c>
      <c r="S114" s="154" t="n">
        <v>0</v>
      </c>
      <c r="T114" s="155" t="n">
        <f aca="false">$S$114*$H$114</f>
        <v>0</v>
      </c>
      <c r="AR114" s="109" t="s">
        <v>139</v>
      </c>
      <c r="AT114" s="109" t="s">
        <v>135</v>
      </c>
      <c r="AU114" s="109" t="s">
        <v>78</v>
      </c>
      <c r="AY114" s="109" t="s">
        <v>134</v>
      </c>
      <c r="BE114" s="156" t="n">
        <f aca="false">IF($N$114="základní",$J$114,0)</f>
        <v>0</v>
      </c>
      <c r="BF114" s="156" t="n">
        <f aca="false">IF($N$114="snížená",$J$114,0)</f>
        <v>0</v>
      </c>
      <c r="BG114" s="156" t="n">
        <f aca="false">IF($N$114="zákl. přenesená",$J$114,0)</f>
        <v>0</v>
      </c>
      <c r="BH114" s="156" t="n">
        <f aca="false">IF($N$114="sníž. přenesená",$J$114,0)</f>
        <v>0</v>
      </c>
      <c r="BI114" s="156" t="n">
        <f aca="false">IF($N$114="nulová",$J$114,0)</f>
        <v>0</v>
      </c>
      <c r="BJ114" s="109" t="s">
        <v>78</v>
      </c>
      <c r="BK114" s="156" t="n">
        <f aca="false">ROUND($I$114*$H$114,2)</f>
        <v>0</v>
      </c>
      <c r="BL114" s="109" t="s">
        <v>139</v>
      </c>
      <c r="BM114" s="109" t="s">
        <v>218</v>
      </c>
    </row>
    <row r="115" s="12" customFormat="true" ht="27" hidden="false" customHeight="true" outlineLevel="0" collapsed="false">
      <c r="B115" s="28"/>
      <c r="C115" s="149" t="s">
        <v>221</v>
      </c>
      <c r="D115" s="149" t="s">
        <v>135</v>
      </c>
      <c r="E115" s="147" t="s">
        <v>222</v>
      </c>
      <c r="F115" s="148" t="s">
        <v>223</v>
      </c>
      <c r="G115" s="149" t="s">
        <v>138</v>
      </c>
      <c r="H115" s="150" t="n">
        <v>1</v>
      </c>
      <c r="I115" s="151"/>
      <c r="J115" s="151" t="n">
        <f aca="false">ROUND($I$115*$H$115,2)</f>
        <v>0</v>
      </c>
      <c r="K115" s="148"/>
      <c r="L115" s="28"/>
      <c r="M115" s="152"/>
      <c r="N115" s="179" t="s">
        <v>42</v>
      </c>
      <c r="O115" s="180" t="n">
        <v>0</v>
      </c>
      <c r="P115" s="180" t="n">
        <f aca="false">$O$115*$H$115</f>
        <v>0</v>
      </c>
      <c r="Q115" s="180" t="n">
        <v>0</v>
      </c>
      <c r="R115" s="180" t="n">
        <f aca="false">$Q$115*$H$115</f>
        <v>0</v>
      </c>
      <c r="S115" s="180" t="n">
        <v>0</v>
      </c>
      <c r="T115" s="181" t="n">
        <f aca="false">$S$115*$H$115</f>
        <v>0</v>
      </c>
      <c r="AR115" s="109" t="s">
        <v>139</v>
      </c>
      <c r="AT115" s="109" t="s">
        <v>135</v>
      </c>
      <c r="AU115" s="109" t="s">
        <v>78</v>
      </c>
      <c r="AY115" s="109" t="s">
        <v>134</v>
      </c>
      <c r="BE115" s="156" t="n">
        <f aca="false">IF($N$115="základní",$J$115,0)</f>
        <v>0</v>
      </c>
      <c r="BF115" s="156" t="n">
        <f aca="false">IF($N$115="snížená",$J$115,0)</f>
        <v>0</v>
      </c>
      <c r="BG115" s="156" t="n">
        <f aca="false">IF($N$115="zákl. přenesená",$J$115,0)</f>
        <v>0</v>
      </c>
      <c r="BH115" s="156" t="n">
        <f aca="false">IF($N$115="sníž. přenesená",$J$115,0)</f>
        <v>0</v>
      </c>
      <c r="BI115" s="156" t="n">
        <f aca="false">IF($N$115="nulová",$J$115,0)</f>
        <v>0</v>
      </c>
      <c r="BJ115" s="109" t="s">
        <v>78</v>
      </c>
      <c r="BK115" s="156" t="n">
        <f aca="false">ROUND($I$115*$H$115,2)</f>
        <v>0</v>
      </c>
      <c r="BL115" s="109" t="s">
        <v>139</v>
      </c>
      <c r="BM115" s="109" t="s">
        <v>221</v>
      </c>
    </row>
    <row r="116" s="12" customFormat="true" ht="7.5" hidden="false" customHeight="true" outlineLevel="0" collapsed="false">
      <c r="B116" s="46"/>
      <c r="C116" s="47"/>
      <c r="D116" s="47"/>
      <c r="E116" s="47"/>
      <c r="F116" s="47"/>
      <c r="G116" s="47"/>
      <c r="H116" s="47"/>
      <c r="I116" s="47"/>
      <c r="J116" s="47"/>
      <c r="K116" s="47"/>
      <c r="L116" s="28"/>
    </row>
    <row r="117" s="1" customFormat="true" ht="14.25" hidden="false" customHeight="true" outlineLevel="0" collapsed="false"/>
    <row r="118" customFormat="false" ht="14.25" hidden="false" customHeight="true" outlineLevel="0" collapsed="false">
      <c r="J118" s="18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JESLE BROŽÍKOVA 40 - ZASTŘEŠENÍ TERAS U PAVILONU B a D&amp;CStrana &amp;P / &amp;N&amp;RVON - Vedlejší a ostatní náklady</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4"/>
      <c r="B1" s="4"/>
      <c r="C1" s="4"/>
      <c r="D1" s="5" t="s">
        <v>1</v>
      </c>
      <c r="E1" s="4"/>
      <c r="F1" s="6" t="s">
        <v>102</v>
      </c>
      <c r="G1" s="6" t="s">
        <v>103</v>
      </c>
      <c r="H1" s="6"/>
      <c r="I1" s="4"/>
      <c r="J1" s="6" t="s">
        <v>104</v>
      </c>
      <c r="K1" s="5" t="s">
        <v>105</v>
      </c>
      <c r="L1" s="6" t="s">
        <v>106</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87</v>
      </c>
    </row>
    <row r="3" s="1" customFormat="true" ht="7.5" hidden="false" customHeight="true" outlineLevel="0" collapsed="false">
      <c r="B3" s="13"/>
      <c r="C3" s="14"/>
      <c r="D3" s="14"/>
      <c r="E3" s="14"/>
      <c r="F3" s="14"/>
      <c r="G3" s="14"/>
      <c r="H3" s="14"/>
      <c r="I3" s="14"/>
      <c r="J3" s="14"/>
      <c r="K3" s="15"/>
      <c r="AT3" s="1" t="s">
        <v>80</v>
      </c>
    </row>
    <row r="4" s="1" customFormat="true" ht="37.5" hidden="false" customHeight="true" outlineLevel="0" collapsed="false">
      <c r="B4" s="16"/>
      <c r="D4" s="17" t="s">
        <v>10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6" t="str">
        <f aca="false">'Rekapitulace stavby'!$K$6</f>
        <v>JESLE BROŽÍKOVA 40 - ZASTŘEŠENÍ TERAS U PAVILONU B a D</v>
      </c>
      <c r="F7" s="106"/>
      <c r="G7" s="106"/>
      <c r="H7" s="106"/>
      <c r="K7" s="18"/>
    </row>
    <row r="8" s="1" customFormat="true" ht="15.75" hidden="false" customHeight="true" outlineLevel="0" collapsed="false">
      <c r="B8" s="16"/>
      <c r="D8" s="24" t="s">
        <v>108</v>
      </c>
      <c r="K8" s="18"/>
    </row>
    <row r="9" s="109" customFormat="true" ht="16.5" hidden="false" customHeight="true" outlineLevel="0" collapsed="false">
      <c r="B9" s="110"/>
      <c r="E9" s="106" t="s">
        <v>224</v>
      </c>
      <c r="F9" s="106"/>
      <c r="G9" s="106"/>
      <c r="H9" s="106"/>
      <c r="K9" s="111"/>
    </row>
    <row r="10" s="12" customFormat="true" ht="15.75" hidden="false" customHeight="true" outlineLevel="0" collapsed="false">
      <c r="B10" s="28"/>
      <c r="D10" s="24" t="s">
        <v>225</v>
      </c>
      <c r="K10" s="32"/>
    </row>
    <row r="11" s="12" customFormat="true" ht="37.5" hidden="false" customHeight="true" outlineLevel="0" collapsed="false">
      <c r="B11" s="28"/>
      <c r="E11" s="107" t="s">
        <v>226</v>
      </c>
      <c r="F11" s="107"/>
      <c r="G11" s="107"/>
      <c r="H11" s="107"/>
      <c r="K11" s="32"/>
    </row>
    <row r="12" s="12" customFormat="true" ht="14.25" hidden="false" customHeight="true" outlineLevel="0" collapsed="false">
      <c r="B12" s="28"/>
      <c r="K12" s="32"/>
    </row>
    <row r="13" s="12" customFormat="true" ht="15" hidden="false" customHeight="true" outlineLevel="0" collapsed="false">
      <c r="B13" s="28"/>
      <c r="D13" s="24" t="s">
        <v>18</v>
      </c>
      <c r="F13" s="25"/>
      <c r="I13" s="24" t="s">
        <v>20</v>
      </c>
      <c r="J13" s="25"/>
      <c r="K13" s="32"/>
    </row>
    <row r="14" s="12" customFormat="true" ht="15" hidden="false" customHeight="true" outlineLevel="0" collapsed="false">
      <c r="B14" s="28"/>
      <c r="D14" s="24" t="s">
        <v>22</v>
      </c>
      <c r="F14" s="25" t="s">
        <v>23</v>
      </c>
      <c r="I14" s="24" t="s">
        <v>24</v>
      </c>
      <c r="J14" s="108" t="str">
        <f aca="false">'Rekapitulace stavby'!$AN$8</f>
        <v>22.06.2016</v>
      </c>
      <c r="K14" s="32"/>
    </row>
    <row r="15" s="12" customFormat="true" ht="12" hidden="false" customHeight="true" outlineLevel="0" collapsed="false">
      <c r="B15" s="28"/>
      <c r="K15" s="32"/>
    </row>
    <row r="16" s="12" customFormat="true" ht="15" hidden="false" customHeight="true" outlineLevel="0" collapsed="false">
      <c r="B16" s="28"/>
      <c r="D16" s="24" t="s">
        <v>26</v>
      </c>
      <c r="I16" s="24" t="s">
        <v>27</v>
      </c>
      <c r="J16" s="25"/>
      <c r="K16" s="32"/>
    </row>
    <row r="17" s="12" customFormat="true" ht="18.75" hidden="false" customHeight="true" outlineLevel="0" collapsed="false">
      <c r="B17" s="28"/>
      <c r="E17" s="25" t="s">
        <v>28</v>
      </c>
      <c r="I17" s="24" t="s">
        <v>29</v>
      </c>
      <c r="J17" s="25"/>
      <c r="K17" s="32"/>
    </row>
    <row r="18" s="12" customFormat="true" ht="7.5" hidden="false" customHeight="true" outlineLevel="0" collapsed="false">
      <c r="B18" s="28"/>
      <c r="K18" s="32"/>
    </row>
    <row r="19" s="12" customFormat="true" ht="15" hidden="false" customHeight="true" outlineLevel="0" collapsed="false">
      <c r="B19" s="28"/>
      <c r="D19" s="24" t="s">
        <v>30</v>
      </c>
      <c r="I19" s="24" t="s">
        <v>27</v>
      </c>
      <c r="J19" s="25"/>
      <c r="K19" s="32"/>
    </row>
    <row r="20" s="12" customFormat="true" ht="18.75" hidden="false" customHeight="true" outlineLevel="0" collapsed="false">
      <c r="B20" s="28"/>
      <c r="E20" s="25" t="s">
        <v>227</v>
      </c>
      <c r="I20" s="24" t="s">
        <v>29</v>
      </c>
      <c r="J20" s="25"/>
      <c r="K20" s="32"/>
    </row>
    <row r="21" s="12" customFormat="true" ht="7.5" hidden="false" customHeight="true" outlineLevel="0" collapsed="false">
      <c r="B21" s="28"/>
      <c r="K21" s="32"/>
    </row>
    <row r="22" s="12" customFormat="true" ht="15" hidden="false" customHeight="true" outlineLevel="0" collapsed="false">
      <c r="B22" s="28"/>
      <c r="D22" s="24" t="s">
        <v>32</v>
      </c>
      <c r="I22" s="24" t="s">
        <v>27</v>
      </c>
      <c r="J22" s="25"/>
      <c r="K22" s="32"/>
    </row>
    <row r="23" s="12" customFormat="true" ht="18.75" hidden="false" customHeight="true" outlineLevel="0" collapsed="false">
      <c r="B23" s="28"/>
      <c r="E23" s="25" t="s">
        <v>33</v>
      </c>
      <c r="I23" s="24" t="s">
        <v>29</v>
      </c>
      <c r="J23" s="25"/>
      <c r="K23" s="32"/>
    </row>
    <row r="24" s="12" customFormat="true" ht="7.5" hidden="false" customHeight="true" outlineLevel="0" collapsed="false">
      <c r="B24" s="28"/>
      <c r="K24" s="32"/>
    </row>
    <row r="25" s="12" customFormat="true" ht="15" hidden="false" customHeight="true" outlineLevel="0" collapsed="false">
      <c r="B25" s="28"/>
      <c r="D25" s="24" t="s">
        <v>35</v>
      </c>
      <c r="K25" s="32"/>
    </row>
    <row r="26" s="109" customFormat="true" ht="71.25" hidden="false" customHeight="true" outlineLevel="0" collapsed="false">
      <c r="B26" s="110"/>
      <c r="E26" s="26" t="s">
        <v>36</v>
      </c>
      <c r="F26" s="26"/>
      <c r="G26" s="26"/>
      <c r="H26" s="26"/>
      <c r="K26" s="111"/>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2"/>
    </row>
    <row r="29" s="12" customFormat="true" ht="26.25" hidden="false" customHeight="true" outlineLevel="0" collapsed="false">
      <c r="B29" s="28"/>
      <c r="D29" s="113" t="s">
        <v>37</v>
      </c>
      <c r="J29" s="114" t="n">
        <f aca="false">ROUND($J$95,2)</f>
        <v>0</v>
      </c>
      <c r="K29" s="32"/>
    </row>
    <row r="30" s="12" customFormat="true" ht="7.5" hidden="false" customHeight="true" outlineLevel="0" collapsed="false">
      <c r="B30" s="28"/>
      <c r="D30" s="59"/>
      <c r="E30" s="59"/>
      <c r="F30" s="59"/>
      <c r="G30" s="59"/>
      <c r="H30" s="59"/>
      <c r="I30" s="59"/>
      <c r="J30" s="59"/>
      <c r="K30" s="112"/>
    </row>
    <row r="31" s="12" customFormat="true" ht="15" hidden="false" customHeight="true" outlineLevel="0" collapsed="false">
      <c r="B31" s="28"/>
      <c r="F31" s="115" t="s">
        <v>39</v>
      </c>
      <c r="I31" s="115" t="s">
        <v>38</v>
      </c>
      <c r="J31" s="115" t="s">
        <v>40</v>
      </c>
      <c r="K31" s="32"/>
    </row>
    <row r="32" s="12" customFormat="true" ht="15" hidden="false" customHeight="true" outlineLevel="0" collapsed="false">
      <c r="B32" s="28"/>
      <c r="D32" s="35" t="s">
        <v>41</v>
      </c>
      <c r="E32" s="35" t="s">
        <v>42</v>
      </c>
      <c r="F32" s="116" t="n">
        <f aca="false">ROUND(SUM($BE$95:$BE$307),2)</f>
        <v>0</v>
      </c>
      <c r="I32" s="117" t="n">
        <v>0.21</v>
      </c>
      <c r="J32" s="116" t="n">
        <f aca="false">ROUND(ROUND((SUM($BE$95:$BE$307)),2)*$I$32,2)</f>
        <v>0</v>
      </c>
      <c r="K32" s="32"/>
    </row>
    <row r="33" s="12" customFormat="true" ht="15" hidden="false" customHeight="true" outlineLevel="0" collapsed="false">
      <c r="B33" s="28"/>
      <c r="E33" s="35" t="s">
        <v>43</v>
      </c>
      <c r="F33" s="116" t="n">
        <f aca="false">ROUND(SUM($BF$95:$BF$307),2)</f>
        <v>0</v>
      </c>
      <c r="I33" s="117" t="n">
        <v>0.15</v>
      </c>
      <c r="J33" s="116" t="n">
        <f aca="false">ROUND(ROUND((SUM($BF$95:$BF$307)),2)*$I$33,2)</f>
        <v>0</v>
      </c>
      <c r="K33" s="32"/>
    </row>
    <row r="34" s="12" customFormat="true" ht="15" hidden="true" customHeight="true" outlineLevel="0" collapsed="false">
      <c r="B34" s="28"/>
      <c r="E34" s="35" t="s">
        <v>44</v>
      </c>
      <c r="F34" s="116" t="n">
        <f aca="false">ROUND(SUM($BG$95:$BG$307),2)</f>
        <v>0</v>
      </c>
      <c r="I34" s="117" t="n">
        <v>0.21</v>
      </c>
      <c r="J34" s="116" t="n">
        <v>0</v>
      </c>
      <c r="K34" s="32"/>
    </row>
    <row r="35" s="12" customFormat="true" ht="15" hidden="true" customHeight="true" outlineLevel="0" collapsed="false">
      <c r="B35" s="28"/>
      <c r="E35" s="35" t="s">
        <v>45</v>
      </c>
      <c r="F35" s="116" t="n">
        <f aca="false">ROUND(SUM($BH$95:$BH$307),2)</f>
        <v>0</v>
      </c>
      <c r="I35" s="117" t="n">
        <v>0.15</v>
      </c>
      <c r="J35" s="116" t="n">
        <v>0</v>
      </c>
      <c r="K35" s="32"/>
    </row>
    <row r="36" s="12" customFormat="true" ht="15" hidden="true" customHeight="true" outlineLevel="0" collapsed="false">
      <c r="B36" s="28"/>
      <c r="E36" s="35" t="s">
        <v>46</v>
      </c>
      <c r="F36" s="116" t="n">
        <f aca="false">ROUND(SUM($BI$95:$BI$307),2)</f>
        <v>0</v>
      </c>
      <c r="I36" s="117" t="n">
        <v>0</v>
      </c>
      <c r="J36" s="116" t="n">
        <v>0</v>
      </c>
      <c r="K36" s="32"/>
    </row>
    <row r="37" s="12" customFormat="true" ht="7.5" hidden="false" customHeight="true" outlineLevel="0" collapsed="false">
      <c r="B37" s="28"/>
      <c r="K37" s="32"/>
    </row>
    <row r="38" s="12" customFormat="true" ht="26.25" hidden="false" customHeight="true" outlineLevel="0" collapsed="false">
      <c r="B38" s="28"/>
      <c r="C38" s="39"/>
      <c r="D38" s="40" t="s">
        <v>47</v>
      </c>
      <c r="E38" s="41"/>
      <c r="F38" s="41"/>
      <c r="G38" s="118" t="s">
        <v>48</v>
      </c>
      <c r="H38" s="42" t="s">
        <v>49</v>
      </c>
      <c r="I38" s="41"/>
      <c r="J38" s="119" t="n">
        <f aca="false">SUM($J$29:$J$36)</f>
        <v>0</v>
      </c>
      <c r="K38" s="120"/>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1"/>
    </row>
    <row r="44" s="12" customFormat="true" ht="37.5" hidden="false" customHeight="true" outlineLevel="0" collapsed="false">
      <c r="B44" s="28"/>
      <c r="C44" s="17" t="s">
        <v>110</v>
      </c>
      <c r="K44" s="32"/>
    </row>
    <row r="45" s="12" customFormat="true" ht="7.5" hidden="false" customHeight="true" outlineLevel="0" collapsed="false">
      <c r="B45" s="28"/>
      <c r="K45" s="32"/>
    </row>
    <row r="46" s="12" customFormat="true" ht="15" hidden="false" customHeight="true" outlineLevel="0" collapsed="false">
      <c r="B46" s="28"/>
      <c r="C46" s="24" t="s">
        <v>16</v>
      </c>
      <c r="K46" s="32"/>
    </row>
    <row r="47" s="12" customFormat="true" ht="16.5" hidden="false" customHeight="true" outlineLevel="0" collapsed="false">
      <c r="B47" s="28"/>
      <c r="E47" s="106" t="str">
        <f aca="false">$E$7</f>
        <v>JESLE BROŽÍKOVA 40 - ZASTŘEŠENÍ TERAS U PAVILONU B a D</v>
      </c>
      <c r="F47" s="106"/>
      <c r="G47" s="106"/>
      <c r="H47" s="106"/>
      <c r="K47" s="32"/>
    </row>
    <row r="48" s="1" customFormat="true" ht="15.75" hidden="false" customHeight="true" outlineLevel="0" collapsed="false">
      <c r="B48" s="16"/>
      <c r="C48" s="24" t="s">
        <v>108</v>
      </c>
      <c r="K48" s="18"/>
    </row>
    <row r="49" s="12" customFormat="true" ht="16.5" hidden="false" customHeight="true" outlineLevel="0" collapsed="false">
      <c r="B49" s="28"/>
      <c r="E49" s="106" t="s">
        <v>224</v>
      </c>
      <c r="F49" s="106"/>
      <c r="G49" s="106"/>
      <c r="H49" s="106"/>
      <c r="K49" s="32"/>
    </row>
    <row r="50" s="12" customFormat="true" ht="15" hidden="false" customHeight="true" outlineLevel="0" collapsed="false">
      <c r="B50" s="28"/>
      <c r="C50" s="24" t="s">
        <v>225</v>
      </c>
      <c r="K50" s="32"/>
    </row>
    <row r="51" s="12" customFormat="true" ht="19.5" hidden="false" customHeight="true" outlineLevel="0" collapsed="false">
      <c r="B51" s="28"/>
      <c r="E51" s="107" t="str">
        <f aca="false">$E$11</f>
        <v>D.1.1 (B) - Architektonicko-stavební řešení</v>
      </c>
      <c r="F51" s="107"/>
      <c r="G51" s="107"/>
      <c r="H51" s="107"/>
      <c r="K51" s="32"/>
    </row>
    <row r="52" s="12" customFormat="true" ht="7.5" hidden="false" customHeight="true" outlineLevel="0" collapsed="false">
      <c r="B52" s="28"/>
      <c r="K52" s="32"/>
    </row>
    <row r="53" s="12" customFormat="true" ht="18.75" hidden="false" customHeight="true" outlineLevel="0" collapsed="false">
      <c r="B53" s="28"/>
      <c r="C53" s="24" t="s">
        <v>22</v>
      </c>
      <c r="F53" s="25" t="str">
        <f aca="false">$F$14</f>
        <v>Frýdek Místek</v>
      </c>
      <c r="I53" s="24" t="s">
        <v>24</v>
      </c>
      <c r="J53" s="108" t="str">
        <f aca="false">IF($J$14="","",$J$14)</f>
        <v>22.06.2016</v>
      </c>
      <c r="K53" s="32"/>
    </row>
    <row r="54" s="12" customFormat="true" ht="7.5" hidden="false" customHeight="true" outlineLevel="0" collapsed="false">
      <c r="B54" s="28"/>
      <c r="K54" s="32"/>
    </row>
    <row r="55" s="12" customFormat="true" ht="15.75" hidden="false" customHeight="true" outlineLevel="0" collapsed="false">
      <c r="B55" s="28"/>
      <c r="C55" s="24" t="s">
        <v>26</v>
      </c>
      <c r="F55" s="25" t="str">
        <f aca="false">$E$17</f>
        <v>STATUTÁRNÍ MĚSTO FRÝDEK MÍSTEK</v>
      </c>
      <c r="I55" s="24" t="s">
        <v>32</v>
      </c>
      <c r="J55" s="25" t="str">
        <f aca="false">$E$23</f>
        <v>MARPO s.r.o., Ostrava</v>
      </c>
      <c r="K55" s="32"/>
    </row>
    <row r="56" s="12" customFormat="true" ht="15" hidden="false" customHeight="true" outlineLevel="0" collapsed="false">
      <c r="B56" s="28"/>
      <c r="C56" s="24" t="s">
        <v>30</v>
      </c>
      <c r="F56" s="25" t="str">
        <f aca="false">IF($E$20="","",$E$20)</f>
        <v>Dle výběrového řízení</v>
      </c>
      <c r="K56" s="32"/>
    </row>
    <row r="57" s="12" customFormat="true" ht="11.25" hidden="false" customHeight="true" outlineLevel="0" collapsed="false">
      <c r="B57" s="28"/>
      <c r="K57" s="32"/>
    </row>
    <row r="58" s="12" customFormat="true" ht="30" hidden="false" customHeight="true" outlineLevel="0" collapsed="false">
      <c r="B58" s="28"/>
      <c r="C58" s="122" t="s">
        <v>111</v>
      </c>
      <c r="D58" s="39"/>
      <c r="E58" s="39"/>
      <c r="F58" s="39"/>
      <c r="G58" s="39"/>
      <c r="H58" s="39"/>
      <c r="I58" s="39"/>
      <c r="J58" s="123" t="s">
        <v>112</v>
      </c>
      <c r="K58" s="45"/>
    </row>
    <row r="59" s="12" customFormat="true" ht="11.25" hidden="false" customHeight="true" outlineLevel="0" collapsed="false">
      <c r="B59" s="28"/>
      <c r="K59" s="32"/>
    </row>
    <row r="60" s="12" customFormat="true" ht="30" hidden="false" customHeight="true" outlineLevel="0" collapsed="false">
      <c r="B60" s="28"/>
      <c r="C60" s="71" t="s">
        <v>113</v>
      </c>
      <c r="J60" s="114" t="n">
        <f aca="false">$J$95</f>
        <v>0</v>
      </c>
      <c r="K60" s="32"/>
      <c r="AU60" s="12" t="s">
        <v>114</v>
      </c>
    </row>
    <row r="61" s="78" customFormat="true" ht="25.5" hidden="false" customHeight="true" outlineLevel="0" collapsed="false">
      <c r="B61" s="124"/>
      <c r="D61" s="125" t="s">
        <v>228</v>
      </c>
      <c r="E61" s="125"/>
      <c r="F61" s="125"/>
      <c r="G61" s="125"/>
      <c r="H61" s="125"/>
      <c r="I61" s="125"/>
      <c r="J61" s="126" t="n">
        <f aca="false">$J$96</f>
        <v>0</v>
      </c>
      <c r="K61" s="127"/>
    </row>
    <row r="62" s="99" customFormat="true" ht="21" hidden="false" customHeight="true" outlineLevel="0" collapsed="false">
      <c r="B62" s="183"/>
      <c r="D62" s="184" t="s">
        <v>229</v>
      </c>
      <c r="E62" s="184"/>
      <c r="F62" s="184"/>
      <c r="G62" s="184"/>
      <c r="H62" s="184"/>
      <c r="I62" s="184"/>
      <c r="J62" s="185" t="n">
        <f aca="false">$J$97</f>
        <v>0</v>
      </c>
      <c r="K62" s="186"/>
    </row>
    <row r="63" s="99" customFormat="true" ht="21" hidden="false" customHeight="true" outlineLevel="0" collapsed="false">
      <c r="B63" s="183"/>
      <c r="D63" s="184" t="s">
        <v>230</v>
      </c>
      <c r="E63" s="184"/>
      <c r="F63" s="184"/>
      <c r="G63" s="184"/>
      <c r="H63" s="184"/>
      <c r="I63" s="184"/>
      <c r="J63" s="185" t="n">
        <f aca="false">$J$123</f>
        <v>0</v>
      </c>
      <c r="K63" s="186"/>
    </row>
    <row r="64" s="99" customFormat="true" ht="21" hidden="false" customHeight="true" outlineLevel="0" collapsed="false">
      <c r="B64" s="183"/>
      <c r="D64" s="184" t="s">
        <v>231</v>
      </c>
      <c r="E64" s="184"/>
      <c r="F64" s="184"/>
      <c r="G64" s="184"/>
      <c r="H64" s="184"/>
      <c r="I64" s="184"/>
      <c r="J64" s="185" t="n">
        <f aca="false">$J$143</f>
        <v>0</v>
      </c>
      <c r="K64" s="186"/>
    </row>
    <row r="65" s="99" customFormat="true" ht="15.75" hidden="false" customHeight="true" outlineLevel="0" collapsed="false">
      <c r="B65" s="183"/>
      <c r="D65" s="184" t="s">
        <v>232</v>
      </c>
      <c r="E65" s="184"/>
      <c r="F65" s="184"/>
      <c r="G65" s="184"/>
      <c r="H65" s="184"/>
      <c r="I65" s="184"/>
      <c r="J65" s="185" t="n">
        <f aca="false">$J$160</f>
        <v>0</v>
      </c>
      <c r="K65" s="186"/>
    </row>
    <row r="66" s="99" customFormat="true" ht="21" hidden="false" customHeight="true" outlineLevel="0" collapsed="false">
      <c r="B66" s="183"/>
      <c r="D66" s="184" t="s">
        <v>233</v>
      </c>
      <c r="E66" s="184"/>
      <c r="F66" s="184"/>
      <c r="G66" s="184"/>
      <c r="H66" s="184"/>
      <c r="I66" s="184"/>
      <c r="J66" s="185" t="n">
        <f aca="false">$J$170</f>
        <v>0</v>
      </c>
      <c r="K66" s="186"/>
    </row>
    <row r="67" s="99" customFormat="true" ht="21" hidden="false" customHeight="true" outlineLevel="0" collapsed="false">
      <c r="B67" s="183"/>
      <c r="D67" s="184" t="s">
        <v>234</v>
      </c>
      <c r="E67" s="184"/>
      <c r="F67" s="184"/>
      <c r="G67" s="184"/>
      <c r="H67" s="184"/>
      <c r="I67" s="184"/>
      <c r="J67" s="185" t="n">
        <f aca="false">$J$178</f>
        <v>0</v>
      </c>
      <c r="K67" s="186"/>
    </row>
    <row r="68" s="78" customFormat="true" ht="25.5" hidden="false" customHeight="true" outlineLevel="0" collapsed="false">
      <c r="B68" s="124"/>
      <c r="D68" s="125" t="s">
        <v>235</v>
      </c>
      <c r="E68" s="125"/>
      <c r="F68" s="125"/>
      <c r="G68" s="125"/>
      <c r="H68" s="125"/>
      <c r="I68" s="125"/>
      <c r="J68" s="126" t="n">
        <f aca="false">$J$180</f>
        <v>0</v>
      </c>
      <c r="K68" s="127"/>
    </row>
    <row r="69" s="99" customFormat="true" ht="21" hidden="false" customHeight="true" outlineLevel="0" collapsed="false">
      <c r="B69" s="183"/>
      <c r="D69" s="184" t="s">
        <v>236</v>
      </c>
      <c r="E69" s="184"/>
      <c r="F69" s="184"/>
      <c r="G69" s="184"/>
      <c r="H69" s="184"/>
      <c r="I69" s="184"/>
      <c r="J69" s="185" t="n">
        <f aca="false">$J$181</f>
        <v>0</v>
      </c>
      <c r="K69" s="186"/>
    </row>
    <row r="70" s="99" customFormat="true" ht="21" hidden="false" customHeight="true" outlineLevel="0" collapsed="false">
      <c r="B70" s="183"/>
      <c r="D70" s="184" t="s">
        <v>237</v>
      </c>
      <c r="E70" s="184"/>
      <c r="F70" s="184"/>
      <c r="G70" s="184"/>
      <c r="H70" s="184"/>
      <c r="I70" s="184"/>
      <c r="J70" s="185" t="n">
        <f aca="false">$J$196</f>
        <v>0</v>
      </c>
      <c r="K70" s="186"/>
    </row>
    <row r="71" s="99" customFormat="true" ht="21" hidden="false" customHeight="true" outlineLevel="0" collapsed="false">
      <c r="B71" s="183"/>
      <c r="D71" s="184" t="s">
        <v>238</v>
      </c>
      <c r="E71" s="184"/>
      <c r="F71" s="184"/>
      <c r="G71" s="184"/>
      <c r="H71" s="184"/>
      <c r="I71" s="184"/>
      <c r="J71" s="185" t="n">
        <f aca="false">$J$208</f>
        <v>0</v>
      </c>
      <c r="K71" s="186"/>
    </row>
    <row r="72" s="99" customFormat="true" ht="21" hidden="false" customHeight="true" outlineLevel="0" collapsed="false">
      <c r="B72" s="183"/>
      <c r="D72" s="184" t="s">
        <v>239</v>
      </c>
      <c r="E72" s="184"/>
      <c r="F72" s="184"/>
      <c r="G72" s="184"/>
      <c r="H72" s="184"/>
      <c r="I72" s="184"/>
      <c r="J72" s="185" t="n">
        <f aca="false">$J$214</f>
        <v>0</v>
      </c>
      <c r="K72" s="186"/>
    </row>
    <row r="73" s="99" customFormat="true" ht="21" hidden="false" customHeight="true" outlineLevel="0" collapsed="false">
      <c r="B73" s="183"/>
      <c r="D73" s="184" t="s">
        <v>240</v>
      </c>
      <c r="E73" s="184"/>
      <c r="F73" s="184"/>
      <c r="G73" s="184"/>
      <c r="H73" s="184"/>
      <c r="I73" s="184"/>
      <c r="J73" s="185" t="n">
        <f aca="false">$J$276</f>
        <v>0</v>
      </c>
      <c r="K73" s="186"/>
    </row>
    <row r="74" s="12" customFormat="true" ht="22.5" hidden="false" customHeight="true" outlineLevel="0" collapsed="false">
      <c r="B74" s="28"/>
      <c r="K74" s="32"/>
    </row>
    <row r="75" s="12" customFormat="true" ht="7.5" hidden="false" customHeight="true" outlineLevel="0" collapsed="false">
      <c r="B75" s="46"/>
      <c r="C75" s="47"/>
      <c r="D75" s="47"/>
      <c r="E75" s="47"/>
      <c r="F75" s="47"/>
      <c r="G75" s="47"/>
      <c r="H75" s="47"/>
      <c r="I75" s="47"/>
      <c r="J75" s="47"/>
      <c r="K75" s="48"/>
    </row>
    <row r="79" s="12" customFormat="true" ht="7.5" hidden="false" customHeight="true" outlineLevel="0" collapsed="false">
      <c r="B79" s="49"/>
      <c r="C79" s="50"/>
      <c r="D79" s="50"/>
      <c r="E79" s="50"/>
      <c r="F79" s="50"/>
      <c r="G79" s="50"/>
      <c r="H79" s="50"/>
      <c r="I79" s="50"/>
      <c r="J79" s="50"/>
      <c r="K79" s="50"/>
      <c r="L79" s="28"/>
    </row>
    <row r="80" s="12" customFormat="true" ht="25.2" hidden="false" customHeight="true" outlineLevel="0" collapsed="false">
      <c r="B80" s="28"/>
      <c r="C80" s="17" t="s">
        <v>117</v>
      </c>
      <c r="L80" s="28"/>
    </row>
    <row r="81" s="12" customFormat="true" ht="7.5" hidden="false" customHeight="true" outlineLevel="0" collapsed="false">
      <c r="B81" s="28"/>
      <c r="L81" s="28"/>
    </row>
    <row r="82" s="12" customFormat="true" ht="15" hidden="false" customHeight="true" outlineLevel="0" collapsed="false">
      <c r="B82" s="28"/>
      <c r="C82" s="24" t="s">
        <v>16</v>
      </c>
      <c r="L82" s="28"/>
    </row>
    <row r="83" s="12" customFormat="true" ht="16.5" hidden="false" customHeight="true" outlineLevel="0" collapsed="false">
      <c r="B83" s="28"/>
      <c r="E83" s="106" t="str">
        <f aca="false">$E$7</f>
        <v>JESLE BROŽÍKOVA 40 - ZASTŘEŠENÍ TERAS U PAVILONU B a D</v>
      </c>
      <c r="F83" s="106"/>
      <c r="G83" s="106"/>
      <c r="H83" s="106"/>
      <c r="L83" s="28"/>
    </row>
    <row r="84" s="1" customFormat="true" ht="15.75" hidden="false" customHeight="true" outlineLevel="0" collapsed="false">
      <c r="B84" s="16"/>
      <c r="C84" s="24" t="s">
        <v>108</v>
      </c>
      <c r="L84" s="16"/>
    </row>
    <row r="85" s="12" customFormat="true" ht="16.5" hidden="false" customHeight="true" outlineLevel="0" collapsed="false">
      <c r="B85" s="28"/>
      <c r="E85" s="106" t="s">
        <v>224</v>
      </c>
      <c r="F85" s="106"/>
      <c r="G85" s="106"/>
      <c r="H85" s="106"/>
      <c r="L85" s="28"/>
    </row>
    <row r="86" s="12" customFormat="true" ht="15" hidden="false" customHeight="true" outlineLevel="0" collapsed="false">
      <c r="B86" s="28"/>
      <c r="C86" s="24" t="s">
        <v>225</v>
      </c>
      <c r="L86" s="28"/>
    </row>
    <row r="87" s="12" customFormat="true" ht="19.5" hidden="false" customHeight="true" outlineLevel="0" collapsed="false">
      <c r="B87" s="28"/>
      <c r="E87" s="107" t="str">
        <f aca="false">$E$11</f>
        <v>D.1.1 (B) - Architektonicko-stavební řešení</v>
      </c>
      <c r="F87" s="107"/>
      <c r="G87" s="107"/>
      <c r="H87" s="107"/>
      <c r="L87" s="28"/>
    </row>
    <row r="88" s="12" customFormat="true" ht="7.5" hidden="false" customHeight="true" outlineLevel="0" collapsed="false">
      <c r="B88" s="28"/>
      <c r="L88" s="28"/>
    </row>
    <row r="89" s="12" customFormat="true" ht="18.75" hidden="false" customHeight="true" outlineLevel="0" collapsed="false">
      <c r="B89" s="28"/>
      <c r="C89" s="24" t="s">
        <v>22</v>
      </c>
      <c r="F89" s="25" t="str">
        <f aca="false">$F$14</f>
        <v>Frýdek Místek</v>
      </c>
      <c r="I89" s="24" t="s">
        <v>24</v>
      </c>
      <c r="J89" s="108" t="str">
        <f aca="false">IF($J$14="","",$J$14)</f>
        <v>22.06.2016</v>
      </c>
      <c r="L89" s="28"/>
    </row>
    <row r="90" s="12" customFormat="true" ht="7.5" hidden="false" customHeight="true" outlineLevel="0" collapsed="false">
      <c r="B90" s="28"/>
      <c r="L90" s="28"/>
    </row>
    <row r="91" s="12" customFormat="true" ht="15.75" hidden="false" customHeight="true" outlineLevel="0" collapsed="false">
      <c r="B91" s="28"/>
      <c r="C91" s="24" t="s">
        <v>26</v>
      </c>
      <c r="F91" s="25" t="str">
        <f aca="false">$E$17</f>
        <v>STATUTÁRNÍ MĚSTO FRÝDEK MÍSTEK</v>
      </c>
      <c r="I91" s="24" t="s">
        <v>32</v>
      </c>
      <c r="J91" s="25" t="str">
        <f aca="false">$E$23</f>
        <v>MARPO s.r.o., Ostrava</v>
      </c>
      <c r="L91" s="28"/>
    </row>
    <row r="92" s="12" customFormat="true" ht="15" hidden="false" customHeight="true" outlineLevel="0" collapsed="false">
      <c r="B92" s="28"/>
      <c r="C92" s="24" t="s">
        <v>30</v>
      </c>
      <c r="F92" s="25" t="str">
        <f aca="false">IF($E$20="","",$E$20)</f>
        <v>Dle výběrového řízení</v>
      </c>
      <c r="L92" s="28"/>
    </row>
    <row r="93" s="12" customFormat="true" ht="11.25" hidden="false" customHeight="true" outlineLevel="0" collapsed="false">
      <c r="B93" s="28"/>
      <c r="L93" s="28"/>
    </row>
    <row r="94" s="128" customFormat="true" ht="30" hidden="false" customHeight="true" outlineLevel="0" collapsed="false">
      <c r="B94" s="129"/>
      <c r="C94" s="130" t="s">
        <v>118</v>
      </c>
      <c r="D94" s="131" t="s">
        <v>56</v>
      </c>
      <c r="E94" s="131" t="s">
        <v>52</v>
      </c>
      <c r="F94" s="131" t="s">
        <v>119</v>
      </c>
      <c r="G94" s="131" t="s">
        <v>120</v>
      </c>
      <c r="H94" s="131" t="s">
        <v>121</v>
      </c>
      <c r="I94" s="131" t="s">
        <v>122</v>
      </c>
      <c r="J94" s="131" t="s">
        <v>123</v>
      </c>
      <c r="K94" s="132" t="s">
        <v>124</v>
      </c>
      <c r="L94" s="129"/>
      <c r="M94" s="66" t="s">
        <v>125</v>
      </c>
      <c r="N94" s="67" t="s">
        <v>41</v>
      </c>
      <c r="O94" s="67" t="s">
        <v>126</v>
      </c>
      <c r="P94" s="67" t="s">
        <v>127</v>
      </c>
      <c r="Q94" s="67" t="s">
        <v>128</v>
      </c>
      <c r="R94" s="67" t="s">
        <v>129</v>
      </c>
      <c r="S94" s="67" t="s">
        <v>130</v>
      </c>
      <c r="T94" s="68" t="s">
        <v>131</v>
      </c>
    </row>
    <row r="95" s="12" customFormat="true" ht="30" hidden="false" customHeight="true" outlineLevel="0" collapsed="false">
      <c r="B95" s="28"/>
      <c r="C95" s="71" t="s">
        <v>113</v>
      </c>
      <c r="J95" s="133" t="n">
        <f aca="false">$BK$95</f>
        <v>0</v>
      </c>
      <c r="L95" s="28"/>
      <c r="M95" s="70"/>
      <c r="N95" s="59"/>
      <c r="O95" s="59"/>
      <c r="P95" s="134" t="n">
        <f aca="false">$P$96+$P$180</f>
        <v>40.934998</v>
      </c>
      <c r="Q95" s="59"/>
      <c r="R95" s="134" t="n">
        <f aca="false">$R$96+$R$180</f>
        <v>4.08441744</v>
      </c>
      <c r="S95" s="59"/>
      <c r="T95" s="135" t="n">
        <f aca="false">$T$96+$T$180</f>
        <v>2.735478</v>
      </c>
      <c r="AT95" s="12" t="s">
        <v>70</v>
      </c>
      <c r="AU95" s="12" t="s">
        <v>114</v>
      </c>
      <c r="BK95" s="136" t="n">
        <f aca="false">$BK$96+$BK$180</f>
        <v>0</v>
      </c>
    </row>
    <row r="96" s="137" customFormat="true" ht="37.5" hidden="false" customHeight="true" outlineLevel="0" collapsed="false">
      <c r="B96" s="138"/>
      <c r="D96" s="139" t="s">
        <v>70</v>
      </c>
      <c r="E96" s="140" t="s">
        <v>241</v>
      </c>
      <c r="F96" s="140" t="s">
        <v>242</v>
      </c>
      <c r="J96" s="141" t="n">
        <f aca="false">$BK$96</f>
        <v>0</v>
      </c>
      <c r="L96" s="138"/>
      <c r="M96" s="142"/>
      <c r="P96" s="143" t="n">
        <f aca="false">$P$97+$P$123+$P$143+$P$170+$P$178</f>
        <v>39.888118</v>
      </c>
      <c r="R96" s="143" t="n">
        <f aca="false">$R$97+$R$123+$R$143+$R$170+$R$178</f>
        <v>4.08166744</v>
      </c>
      <c r="T96" s="144" t="n">
        <f aca="false">$T$97+$T$123+$T$143+$T$170+$T$178</f>
        <v>1.57167</v>
      </c>
      <c r="AR96" s="139" t="s">
        <v>78</v>
      </c>
      <c r="AT96" s="139" t="s">
        <v>70</v>
      </c>
      <c r="AU96" s="139" t="s">
        <v>71</v>
      </c>
      <c r="AY96" s="139" t="s">
        <v>134</v>
      </c>
      <c r="BK96" s="145" t="n">
        <f aca="false">$BK$97+$BK$123+$BK$143+$BK$170+$BK$178</f>
        <v>0</v>
      </c>
    </row>
    <row r="97" s="137" customFormat="true" ht="21" hidden="false" customHeight="true" outlineLevel="0" collapsed="false">
      <c r="B97" s="138"/>
      <c r="D97" s="139" t="s">
        <v>70</v>
      </c>
      <c r="E97" s="187" t="s">
        <v>78</v>
      </c>
      <c r="F97" s="187" t="s">
        <v>243</v>
      </c>
      <c r="J97" s="188" t="n">
        <f aca="false">$BK$97</f>
        <v>0</v>
      </c>
      <c r="L97" s="138"/>
      <c r="M97" s="142"/>
      <c r="P97" s="143" t="n">
        <f aca="false">SUM($P$98:$P$122)</f>
        <v>3.470796</v>
      </c>
      <c r="R97" s="143" t="n">
        <f aca="false">SUM($R$98:$R$122)</f>
        <v>1.68</v>
      </c>
      <c r="T97" s="144" t="n">
        <f aca="false">SUM($T$98:$T$122)</f>
        <v>0.765</v>
      </c>
      <c r="AR97" s="139" t="s">
        <v>78</v>
      </c>
      <c r="AT97" s="139" t="s">
        <v>70</v>
      </c>
      <c r="AU97" s="139" t="s">
        <v>78</v>
      </c>
      <c r="AY97" s="139" t="s">
        <v>134</v>
      </c>
      <c r="BK97" s="145" t="n">
        <f aca="false">SUM($BK$98:$BK$122)</f>
        <v>0</v>
      </c>
    </row>
    <row r="98" s="12" customFormat="true" ht="15.75" hidden="false" customHeight="true" outlineLevel="0" collapsed="false">
      <c r="B98" s="28"/>
      <c r="C98" s="146" t="s">
        <v>78</v>
      </c>
      <c r="D98" s="146" t="s">
        <v>135</v>
      </c>
      <c r="E98" s="147" t="s">
        <v>244</v>
      </c>
      <c r="F98" s="148" t="s">
        <v>245</v>
      </c>
      <c r="G98" s="149" t="s">
        <v>157</v>
      </c>
      <c r="H98" s="150" t="n">
        <v>1.53</v>
      </c>
      <c r="I98" s="151"/>
      <c r="J98" s="151" t="n">
        <f aca="false">ROUND($I$98*$H$98,2)</f>
        <v>0</v>
      </c>
      <c r="K98" s="148" t="s">
        <v>246</v>
      </c>
      <c r="L98" s="28"/>
      <c r="M98" s="152"/>
      <c r="N98" s="153" t="s">
        <v>42</v>
      </c>
      <c r="O98" s="154" t="n">
        <v>0.756</v>
      </c>
      <c r="P98" s="154" t="n">
        <f aca="false">$O$98*$H$98</f>
        <v>1.15668</v>
      </c>
      <c r="Q98" s="154" t="n">
        <v>0</v>
      </c>
      <c r="R98" s="154" t="n">
        <f aca="false">$Q$98*$H$98</f>
        <v>0</v>
      </c>
      <c r="S98" s="154" t="n">
        <v>0.5</v>
      </c>
      <c r="T98" s="155" t="n">
        <f aca="false">$S$98*$H$98</f>
        <v>0.765</v>
      </c>
      <c r="AR98" s="109" t="s">
        <v>139</v>
      </c>
      <c r="AT98" s="109" t="s">
        <v>135</v>
      </c>
      <c r="AU98" s="109" t="s">
        <v>80</v>
      </c>
      <c r="AY98" s="12" t="s">
        <v>134</v>
      </c>
      <c r="BE98" s="156" t="n">
        <f aca="false">IF($N$98="základní",$J$98,0)</f>
        <v>0</v>
      </c>
      <c r="BF98" s="156" t="n">
        <f aca="false">IF($N$98="snížená",$J$98,0)</f>
        <v>0</v>
      </c>
      <c r="BG98" s="156" t="n">
        <f aca="false">IF($N$98="zákl. přenesená",$J$98,0)</f>
        <v>0</v>
      </c>
      <c r="BH98" s="156" t="n">
        <f aca="false">IF($N$98="sníž. přenesená",$J$98,0)</f>
        <v>0</v>
      </c>
      <c r="BI98" s="156" t="n">
        <f aca="false">IF($N$98="nulová",$J$98,0)</f>
        <v>0</v>
      </c>
      <c r="BJ98" s="109" t="s">
        <v>78</v>
      </c>
      <c r="BK98" s="156" t="n">
        <f aca="false">ROUND($I$98*$H$98,2)</f>
        <v>0</v>
      </c>
      <c r="BL98" s="109" t="s">
        <v>139</v>
      </c>
      <c r="BM98" s="109" t="s">
        <v>247</v>
      </c>
    </row>
    <row r="99" s="12" customFormat="true" ht="15.75" hidden="false" customHeight="true" outlineLevel="0" collapsed="false">
      <c r="B99" s="160"/>
      <c r="D99" s="157" t="s">
        <v>199</v>
      </c>
      <c r="E99" s="161"/>
      <c r="F99" s="161" t="s">
        <v>248</v>
      </c>
      <c r="H99" s="162"/>
      <c r="L99" s="160"/>
      <c r="M99" s="163"/>
      <c r="T99" s="164"/>
      <c r="AT99" s="162" t="s">
        <v>199</v>
      </c>
      <c r="AU99" s="162" t="s">
        <v>80</v>
      </c>
      <c r="AV99" s="162" t="s">
        <v>78</v>
      </c>
      <c r="AW99" s="162" t="s">
        <v>114</v>
      </c>
      <c r="AX99" s="162" t="s">
        <v>71</v>
      </c>
      <c r="AY99" s="162" t="s">
        <v>134</v>
      </c>
    </row>
    <row r="100" s="12" customFormat="true" ht="15.75" hidden="false" customHeight="true" outlineLevel="0" collapsed="false">
      <c r="B100" s="166"/>
      <c r="D100" s="165" t="s">
        <v>199</v>
      </c>
      <c r="E100" s="167"/>
      <c r="F100" s="168" t="s">
        <v>249</v>
      </c>
      <c r="H100" s="169" t="n">
        <v>1.53</v>
      </c>
      <c r="L100" s="166"/>
      <c r="M100" s="170"/>
      <c r="T100" s="171"/>
      <c r="AT100" s="167" t="s">
        <v>199</v>
      </c>
      <c r="AU100" s="167" t="s">
        <v>80</v>
      </c>
      <c r="AV100" s="167" t="s">
        <v>80</v>
      </c>
      <c r="AW100" s="167" t="s">
        <v>114</v>
      </c>
      <c r="AX100" s="167" t="s">
        <v>71</v>
      </c>
      <c r="AY100" s="167" t="s">
        <v>134</v>
      </c>
    </row>
    <row r="101" s="12" customFormat="true" ht="15.75" hidden="false" customHeight="true" outlineLevel="0" collapsed="false">
      <c r="B101" s="172"/>
      <c r="D101" s="165" t="s">
        <v>199</v>
      </c>
      <c r="E101" s="173"/>
      <c r="F101" s="174" t="s">
        <v>205</v>
      </c>
      <c r="H101" s="175" t="n">
        <v>1.53</v>
      </c>
      <c r="L101" s="172"/>
      <c r="M101" s="176"/>
      <c r="T101" s="177"/>
      <c r="AT101" s="173" t="s">
        <v>199</v>
      </c>
      <c r="AU101" s="173" t="s">
        <v>80</v>
      </c>
      <c r="AV101" s="173" t="s">
        <v>139</v>
      </c>
      <c r="AW101" s="173" t="s">
        <v>114</v>
      </c>
      <c r="AX101" s="173" t="s">
        <v>78</v>
      </c>
      <c r="AY101" s="173" t="s">
        <v>134</v>
      </c>
    </row>
    <row r="102" s="12" customFormat="true" ht="15.75" hidden="false" customHeight="true" outlineLevel="0" collapsed="false">
      <c r="B102" s="28"/>
      <c r="C102" s="146" t="s">
        <v>80</v>
      </c>
      <c r="D102" s="146" t="s">
        <v>135</v>
      </c>
      <c r="E102" s="147" t="s">
        <v>250</v>
      </c>
      <c r="F102" s="148" t="s">
        <v>251</v>
      </c>
      <c r="G102" s="149" t="s">
        <v>149</v>
      </c>
      <c r="H102" s="150" t="n">
        <v>1.148</v>
      </c>
      <c r="I102" s="151"/>
      <c r="J102" s="151" t="n">
        <f aca="false">ROUND($I$102*$H$102,2)</f>
        <v>0</v>
      </c>
      <c r="K102" s="148" t="s">
        <v>246</v>
      </c>
      <c r="L102" s="28"/>
      <c r="M102" s="152"/>
      <c r="N102" s="153" t="s">
        <v>42</v>
      </c>
      <c r="O102" s="154" t="n">
        <v>1.705</v>
      </c>
      <c r="P102" s="154" t="n">
        <f aca="false">$O$102*$H$102</f>
        <v>1.95734</v>
      </c>
      <c r="Q102" s="154" t="n">
        <v>0</v>
      </c>
      <c r="R102" s="154" t="n">
        <f aca="false">$Q$102*$H$102</f>
        <v>0</v>
      </c>
      <c r="S102" s="154" t="n">
        <v>0</v>
      </c>
      <c r="T102" s="155" t="n">
        <f aca="false">$S$102*$H$102</f>
        <v>0</v>
      </c>
      <c r="AR102" s="109" t="s">
        <v>139</v>
      </c>
      <c r="AT102" s="109" t="s">
        <v>135</v>
      </c>
      <c r="AU102" s="109" t="s">
        <v>80</v>
      </c>
      <c r="AY102" s="12" t="s">
        <v>134</v>
      </c>
      <c r="BE102" s="156" t="n">
        <f aca="false">IF($N$102="základní",$J$102,0)</f>
        <v>0</v>
      </c>
      <c r="BF102" s="156" t="n">
        <f aca="false">IF($N$102="snížená",$J$102,0)</f>
        <v>0</v>
      </c>
      <c r="BG102" s="156" t="n">
        <f aca="false">IF($N$102="zákl. přenesená",$J$102,0)</f>
        <v>0</v>
      </c>
      <c r="BH102" s="156" t="n">
        <f aca="false">IF($N$102="sníž. přenesená",$J$102,0)</f>
        <v>0</v>
      </c>
      <c r="BI102" s="156" t="n">
        <f aca="false">IF($N$102="nulová",$J$102,0)</f>
        <v>0</v>
      </c>
      <c r="BJ102" s="109" t="s">
        <v>78</v>
      </c>
      <c r="BK102" s="156" t="n">
        <f aca="false">ROUND($I$102*$H$102,2)</f>
        <v>0</v>
      </c>
      <c r="BL102" s="109" t="s">
        <v>139</v>
      </c>
      <c r="BM102" s="109" t="s">
        <v>252</v>
      </c>
    </row>
    <row r="103" s="12" customFormat="true" ht="15.75" hidden="false" customHeight="true" outlineLevel="0" collapsed="false">
      <c r="B103" s="160"/>
      <c r="D103" s="157" t="s">
        <v>199</v>
      </c>
      <c r="E103" s="161"/>
      <c r="F103" s="161" t="s">
        <v>248</v>
      </c>
      <c r="H103" s="162"/>
      <c r="L103" s="160"/>
      <c r="M103" s="163"/>
      <c r="T103" s="164"/>
      <c r="AT103" s="162" t="s">
        <v>199</v>
      </c>
      <c r="AU103" s="162" t="s">
        <v>80</v>
      </c>
      <c r="AV103" s="162" t="s">
        <v>78</v>
      </c>
      <c r="AW103" s="162" t="s">
        <v>114</v>
      </c>
      <c r="AX103" s="162" t="s">
        <v>71</v>
      </c>
      <c r="AY103" s="162" t="s">
        <v>134</v>
      </c>
    </row>
    <row r="104" s="12" customFormat="true" ht="15.75" hidden="false" customHeight="true" outlineLevel="0" collapsed="false">
      <c r="B104" s="166"/>
      <c r="D104" s="165" t="s">
        <v>199</v>
      </c>
      <c r="E104" s="167"/>
      <c r="F104" s="168" t="s">
        <v>253</v>
      </c>
      <c r="H104" s="169" t="n">
        <v>1.148</v>
      </c>
      <c r="L104" s="166"/>
      <c r="M104" s="170"/>
      <c r="T104" s="171"/>
      <c r="AT104" s="167" t="s">
        <v>199</v>
      </c>
      <c r="AU104" s="167" t="s">
        <v>80</v>
      </c>
      <c r="AV104" s="167" t="s">
        <v>80</v>
      </c>
      <c r="AW104" s="167" t="s">
        <v>114</v>
      </c>
      <c r="AX104" s="167" t="s">
        <v>71</v>
      </c>
      <c r="AY104" s="167" t="s">
        <v>134</v>
      </c>
    </row>
    <row r="105" s="12" customFormat="true" ht="15.75" hidden="false" customHeight="true" outlineLevel="0" collapsed="false">
      <c r="B105" s="172"/>
      <c r="D105" s="165" t="s">
        <v>199</v>
      </c>
      <c r="E105" s="173"/>
      <c r="F105" s="174" t="s">
        <v>205</v>
      </c>
      <c r="H105" s="175" t="n">
        <v>1.148</v>
      </c>
      <c r="L105" s="172"/>
      <c r="M105" s="176"/>
      <c r="T105" s="177"/>
      <c r="AT105" s="173" t="s">
        <v>199</v>
      </c>
      <c r="AU105" s="173" t="s">
        <v>80</v>
      </c>
      <c r="AV105" s="173" t="s">
        <v>139</v>
      </c>
      <c r="AW105" s="173" t="s">
        <v>114</v>
      </c>
      <c r="AX105" s="173" t="s">
        <v>78</v>
      </c>
      <c r="AY105" s="173" t="s">
        <v>134</v>
      </c>
    </row>
    <row r="106" s="12" customFormat="true" ht="15.75" hidden="false" customHeight="true" outlineLevel="0" collapsed="false">
      <c r="B106" s="28"/>
      <c r="C106" s="146" t="s">
        <v>144</v>
      </c>
      <c r="D106" s="146" t="s">
        <v>135</v>
      </c>
      <c r="E106" s="147" t="s">
        <v>254</v>
      </c>
      <c r="F106" s="148" t="s">
        <v>255</v>
      </c>
      <c r="G106" s="149" t="s">
        <v>149</v>
      </c>
      <c r="H106" s="150" t="n">
        <v>1.148</v>
      </c>
      <c r="I106" s="151"/>
      <c r="J106" s="151" t="n">
        <f aca="false">ROUND($I$106*$H$106,2)</f>
        <v>0</v>
      </c>
      <c r="K106" s="148" t="s">
        <v>246</v>
      </c>
      <c r="L106" s="28"/>
      <c r="M106" s="152"/>
      <c r="N106" s="153" t="s">
        <v>42</v>
      </c>
      <c r="O106" s="154" t="n">
        <v>0.083</v>
      </c>
      <c r="P106" s="154" t="n">
        <f aca="false">$O$106*$H$106</f>
        <v>0.095284</v>
      </c>
      <c r="Q106" s="154" t="n">
        <v>0</v>
      </c>
      <c r="R106" s="154" t="n">
        <f aca="false">$Q$106*$H$106</f>
        <v>0</v>
      </c>
      <c r="S106" s="154" t="n">
        <v>0</v>
      </c>
      <c r="T106" s="155" t="n">
        <f aca="false">$S$106*$H$106</f>
        <v>0</v>
      </c>
      <c r="AR106" s="109" t="s">
        <v>139</v>
      </c>
      <c r="AT106" s="109" t="s">
        <v>135</v>
      </c>
      <c r="AU106" s="109" t="s">
        <v>80</v>
      </c>
      <c r="AY106" s="12" t="s">
        <v>134</v>
      </c>
      <c r="BE106" s="156" t="n">
        <f aca="false">IF($N$106="základní",$J$106,0)</f>
        <v>0</v>
      </c>
      <c r="BF106" s="156" t="n">
        <f aca="false">IF($N$106="snížená",$J$106,0)</f>
        <v>0</v>
      </c>
      <c r="BG106" s="156" t="n">
        <f aca="false">IF($N$106="zákl. přenesená",$J$106,0)</f>
        <v>0</v>
      </c>
      <c r="BH106" s="156" t="n">
        <f aca="false">IF($N$106="sníž. přenesená",$J$106,0)</f>
        <v>0</v>
      </c>
      <c r="BI106" s="156" t="n">
        <f aca="false">IF($N$106="nulová",$J$106,0)</f>
        <v>0</v>
      </c>
      <c r="BJ106" s="109" t="s">
        <v>78</v>
      </c>
      <c r="BK106" s="156" t="n">
        <f aca="false">ROUND($I$106*$H$106,2)</f>
        <v>0</v>
      </c>
      <c r="BL106" s="109" t="s">
        <v>139</v>
      </c>
      <c r="BM106" s="109" t="s">
        <v>150</v>
      </c>
    </row>
    <row r="107" s="12" customFormat="true" ht="15.75" hidden="false" customHeight="true" outlineLevel="0" collapsed="false">
      <c r="B107" s="160"/>
      <c r="D107" s="157" t="s">
        <v>199</v>
      </c>
      <c r="E107" s="161"/>
      <c r="F107" s="161" t="s">
        <v>248</v>
      </c>
      <c r="H107" s="162"/>
      <c r="L107" s="160"/>
      <c r="M107" s="163"/>
      <c r="T107" s="164"/>
      <c r="AT107" s="162" t="s">
        <v>199</v>
      </c>
      <c r="AU107" s="162" t="s">
        <v>80</v>
      </c>
      <c r="AV107" s="162" t="s">
        <v>78</v>
      </c>
      <c r="AW107" s="162" t="s">
        <v>114</v>
      </c>
      <c r="AX107" s="162" t="s">
        <v>71</v>
      </c>
      <c r="AY107" s="162" t="s">
        <v>134</v>
      </c>
    </row>
    <row r="108" s="12" customFormat="true" ht="15.75" hidden="false" customHeight="true" outlineLevel="0" collapsed="false">
      <c r="B108" s="166"/>
      <c r="D108" s="165" t="s">
        <v>199</v>
      </c>
      <c r="E108" s="167"/>
      <c r="F108" s="168" t="s">
        <v>256</v>
      </c>
      <c r="H108" s="169" t="n">
        <v>1.148</v>
      </c>
      <c r="L108" s="166"/>
      <c r="M108" s="170"/>
      <c r="T108" s="171"/>
      <c r="AT108" s="167" t="s">
        <v>199</v>
      </c>
      <c r="AU108" s="167" t="s">
        <v>80</v>
      </c>
      <c r="AV108" s="167" t="s">
        <v>80</v>
      </c>
      <c r="AW108" s="167" t="s">
        <v>114</v>
      </c>
      <c r="AX108" s="167" t="s">
        <v>71</v>
      </c>
      <c r="AY108" s="167" t="s">
        <v>134</v>
      </c>
    </row>
    <row r="109" s="12" customFormat="true" ht="15.75" hidden="false" customHeight="true" outlineLevel="0" collapsed="false">
      <c r="B109" s="172"/>
      <c r="D109" s="165" t="s">
        <v>199</v>
      </c>
      <c r="E109" s="173"/>
      <c r="F109" s="174" t="s">
        <v>205</v>
      </c>
      <c r="H109" s="175" t="n">
        <v>1.148</v>
      </c>
      <c r="L109" s="172"/>
      <c r="M109" s="176"/>
      <c r="T109" s="177"/>
      <c r="AT109" s="173" t="s">
        <v>199</v>
      </c>
      <c r="AU109" s="173" t="s">
        <v>80</v>
      </c>
      <c r="AV109" s="173" t="s">
        <v>139</v>
      </c>
      <c r="AW109" s="173" t="s">
        <v>114</v>
      </c>
      <c r="AX109" s="173" t="s">
        <v>78</v>
      </c>
      <c r="AY109" s="173" t="s">
        <v>134</v>
      </c>
    </row>
    <row r="110" s="12" customFormat="true" ht="15.75" hidden="false" customHeight="true" outlineLevel="0" collapsed="false">
      <c r="B110" s="28"/>
      <c r="C110" s="146" t="s">
        <v>139</v>
      </c>
      <c r="D110" s="146" t="s">
        <v>135</v>
      </c>
      <c r="E110" s="147" t="s">
        <v>257</v>
      </c>
      <c r="F110" s="148" t="s">
        <v>258</v>
      </c>
      <c r="G110" s="149" t="s">
        <v>149</v>
      </c>
      <c r="H110" s="150" t="n">
        <v>1.148</v>
      </c>
      <c r="I110" s="151"/>
      <c r="J110" s="151" t="n">
        <f aca="false">ROUND($I$110*$H$110,2)</f>
        <v>0</v>
      </c>
      <c r="K110" s="148" t="s">
        <v>246</v>
      </c>
      <c r="L110" s="28"/>
      <c r="M110" s="152"/>
      <c r="N110" s="153" t="s">
        <v>42</v>
      </c>
      <c r="O110" s="154" t="n">
        <v>0.009</v>
      </c>
      <c r="P110" s="154" t="n">
        <f aca="false">$O$110*$H$110</f>
        <v>0.010332</v>
      </c>
      <c r="Q110" s="154" t="n">
        <v>0</v>
      </c>
      <c r="R110" s="154" t="n">
        <f aca="false">$Q$110*$H$110</f>
        <v>0</v>
      </c>
      <c r="S110" s="154" t="n">
        <v>0</v>
      </c>
      <c r="T110" s="155" t="n">
        <f aca="false">$S$110*$H$110</f>
        <v>0</v>
      </c>
      <c r="AR110" s="109" t="s">
        <v>139</v>
      </c>
      <c r="AT110" s="109" t="s">
        <v>135</v>
      </c>
      <c r="AU110" s="109" t="s">
        <v>80</v>
      </c>
      <c r="AY110" s="12" t="s">
        <v>134</v>
      </c>
      <c r="BE110" s="156" t="n">
        <f aca="false">IF($N$110="základní",$J$110,0)</f>
        <v>0</v>
      </c>
      <c r="BF110" s="156" t="n">
        <f aca="false">IF($N$110="snížená",$J$110,0)</f>
        <v>0</v>
      </c>
      <c r="BG110" s="156" t="n">
        <f aca="false">IF($N$110="zákl. přenesená",$J$110,0)</f>
        <v>0</v>
      </c>
      <c r="BH110" s="156" t="n">
        <f aca="false">IF($N$110="sníž. přenesená",$J$110,0)</f>
        <v>0</v>
      </c>
      <c r="BI110" s="156" t="n">
        <f aca="false">IF($N$110="nulová",$J$110,0)</f>
        <v>0</v>
      </c>
      <c r="BJ110" s="109" t="s">
        <v>78</v>
      </c>
      <c r="BK110" s="156" t="n">
        <f aca="false">ROUND($I$110*$H$110,2)</f>
        <v>0</v>
      </c>
      <c r="BL110" s="109" t="s">
        <v>139</v>
      </c>
      <c r="BM110" s="109" t="s">
        <v>154</v>
      </c>
    </row>
    <row r="111" s="12" customFormat="true" ht="15.75" hidden="false" customHeight="true" outlineLevel="0" collapsed="false">
      <c r="B111" s="166"/>
      <c r="D111" s="157" t="s">
        <v>199</v>
      </c>
      <c r="E111" s="168"/>
      <c r="F111" s="168" t="s">
        <v>259</v>
      </c>
      <c r="H111" s="169" t="n">
        <v>1.148</v>
      </c>
      <c r="L111" s="166"/>
      <c r="M111" s="170"/>
      <c r="T111" s="171"/>
      <c r="AT111" s="167" t="s">
        <v>199</v>
      </c>
      <c r="AU111" s="167" t="s">
        <v>80</v>
      </c>
      <c r="AV111" s="167" t="s">
        <v>80</v>
      </c>
      <c r="AW111" s="167" t="s">
        <v>114</v>
      </c>
      <c r="AX111" s="167" t="s">
        <v>71</v>
      </c>
      <c r="AY111" s="167" t="s">
        <v>134</v>
      </c>
    </row>
    <row r="112" s="12" customFormat="true" ht="15.75" hidden="false" customHeight="true" outlineLevel="0" collapsed="false">
      <c r="B112" s="172"/>
      <c r="D112" s="165" t="s">
        <v>199</v>
      </c>
      <c r="E112" s="173"/>
      <c r="F112" s="174" t="s">
        <v>205</v>
      </c>
      <c r="H112" s="175" t="n">
        <v>1.148</v>
      </c>
      <c r="L112" s="172"/>
      <c r="M112" s="176"/>
      <c r="T112" s="177"/>
      <c r="AT112" s="173" t="s">
        <v>199</v>
      </c>
      <c r="AU112" s="173" t="s">
        <v>80</v>
      </c>
      <c r="AV112" s="173" t="s">
        <v>139</v>
      </c>
      <c r="AW112" s="173" t="s">
        <v>114</v>
      </c>
      <c r="AX112" s="173" t="s">
        <v>78</v>
      </c>
      <c r="AY112" s="173" t="s">
        <v>134</v>
      </c>
    </row>
    <row r="113" s="12" customFormat="true" ht="15.75" hidden="false" customHeight="true" outlineLevel="0" collapsed="false">
      <c r="B113" s="28"/>
      <c r="C113" s="146" t="s">
        <v>150</v>
      </c>
      <c r="D113" s="146" t="s">
        <v>135</v>
      </c>
      <c r="E113" s="147" t="s">
        <v>260</v>
      </c>
      <c r="F113" s="148" t="s">
        <v>261</v>
      </c>
      <c r="G113" s="149" t="s">
        <v>262</v>
      </c>
      <c r="H113" s="150" t="n">
        <v>2.296</v>
      </c>
      <c r="I113" s="151"/>
      <c r="J113" s="151" t="n">
        <f aca="false">ROUND($I$113*$H$113,2)</f>
        <v>0</v>
      </c>
      <c r="K113" s="148" t="s">
        <v>246</v>
      </c>
      <c r="L113" s="28"/>
      <c r="M113" s="152"/>
      <c r="N113" s="153" t="s">
        <v>42</v>
      </c>
      <c r="O113" s="154" t="n">
        <v>0</v>
      </c>
      <c r="P113" s="154" t="n">
        <f aca="false">$O$113*$H$113</f>
        <v>0</v>
      </c>
      <c r="Q113" s="154" t="n">
        <v>0</v>
      </c>
      <c r="R113" s="154" t="n">
        <f aca="false">$Q$113*$H$113</f>
        <v>0</v>
      </c>
      <c r="S113" s="154" t="n">
        <v>0</v>
      </c>
      <c r="T113" s="155" t="n">
        <f aca="false">$S$113*$H$113</f>
        <v>0</v>
      </c>
      <c r="AR113" s="109" t="s">
        <v>139</v>
      </c>
      <c r="AT113" s="109" t="s">
        <v>135</v>
      </c>
      <c r="AU113" s="109" t="s">
        <v>80</v>
      </c>
      <c r="AY113" s="12" t="s">
        <v>134</v>
      </c>
      <c r="BE113" s="156" t="n">
        <f aca="false">IF($N$113="základní",$J$113,0)</f>
        <v>0</v>
      </c>
      <c r="BF113" s="156" t="n">
        <f aca="false">IF($N$113="snížená",$J$113,0)</f>
        <v>0</v>
      </c>
      <c r="BG113" s="156" t="n">
        <f aca="false">IF($N$113="zákl. přenesená",$J$113,0)</f>
        <v>0</v>
      </c>
      <c r="BH113" s="156" t="n">
        <f aca="false">IF($N$113="sníž. přenesená",$J$113,0)</f>
        <v>0</v>
      </c>
      <c r="BI113" s="156" t="n">
        <f aca="false">IF($N$113="nulová",$J$113,0)</f>
        <v>0</v>
      </c>
      <c r="BJ113" s="109" t="s">
        <v>78</v>
      </c>
      <c r="BK113" s="156" t="n">
        <f aca="false">ROUND($I$113*$H$113,2)</f>
        <v>0</v>
      </c>
      <c r="BL113" s="109" t="s">
        <v>139</v>
      </c>
      <c r="BM113" s="109" t="s">
        <v>158</v>
      </c>
    </row>
    <row r="114" s="12" customFormat="true" ht="15.75" hidden="false" customHeight="true" outlineLevel="0" collapsed="false">
      <c r="B114" s="166"/>
      <c r="D114" s="157" t="s">
        <v>199</v>
      </c>
      <c r="E114" s="168"/>
      <c r="F114" s="168" t="s">
        <v>263</v>
      </c>
      <c r="H114" s="169" t="n">
        <v>2.296</v>
      </c>
      <c r="L114" s="166"/>
      <c r="M114" s="170"/>
      <c r="T114" s="171"/>
      <c r="AT114" s="167" t="s">
        <v>199</v>
      </c>
      <c r="AU114" s="167" t="s">
        <v>80</v>
      </c>
      <c r="AV114" s="167" t="s">
        <v>80</v>
      </c>
      <c r="AW114" s="167" t="s">
        <v>114</v>
      </c>
      <c r="AX114" s="167" t="s">
        <v>71</v>
      </c>
      <c r="AY114" s="167" t="s">
        <v>134</v>
      </c>
    </row>
    <row r="115" s="12" customFormat="true" ht="15.75" hidden="false" customHeight="true" outlineLevel="0" collapsed="false">
      <c r="B115" s="172"/>
      <c r="D115" s="165" t="s">
        <v>199</v>
      </c>
      <c r="E115" s="173"/>
      <c r="F115" s="174" t="s">
        <v>205</v>
      </c>
      <c r="H115" s="175" t="n">
        <v>2.296</v>
      </c>
      <c r="L115" s="172"/>
      <c r="M115" s="176"/>
      <c r="T115" s="177"/>
      <c r="AT115" s="173" t="s">
        <v>199</v>
      </c>
      <c r="AU115" s="173" t="s">
        <v>80</v>
      </c>
      <c r="AV115" s="173" t="s">
        <v>139</v>
      </c>
      <c r="AW115" s="173" t="s">
        <v>114</v>
      </c>
      <c r="AX115" s="173" t="s">
        <v>78</v>
      </c>
      <c r="AY115" s="173" t="s">
        <v>134</v>
      </c>
    </row>
    <row r="116" s="12" customFormat="true" ht="15.75" hidden="false" customHeight="true" outlineLevel="0" collapsed="false">
      <c r="B116" s="28"/>
      <c r="C116" s="146" t="s">
        <v>154</v>
      </c>
      <c r="D116" s="146" t="s">
        <v>135</v>
      </c>
      <c r="E116" s="147" t="s">
        <v>264</v>
      </c>
      <c r="F116" s="148" t="s">
        <v>265</v>
      </c>
      <c r="G116" s="149" t="s">
        <v>149</v>
      </c>
      <c r="H116" s="150" t="n">
        <v>0.84</v>
      </c>
      <c r="I116" s="151"/>
      <c r="J116" s="151" t="n">
        <f aca="false">ROUND($I$116*$H$116,2)</f>
        <v>0</v>
      </c>
      <c r="K116" s="148" t="s">
        <v>246</v>
      </c>
      <c r="L116" s="28"/>
      <c r="M116" s="152"/>
      <c r="N116" s="153" t="s">
        <v>42</v>
      </c>
      <c r="O116" s="154" t="n">
        <v>0.299</v>
      </c>
      <c r="P116" s="154" t="n">
        <f aca="false">$O$116*$H$116</f>
        <v>0.25116</v>
      </c>
      <c r="Q116" s="154" t="n">
        <v>0</v>
      </c>
      <c r="R116" s="154" t="n">
        <f aca="false">$Q$116*$H$116</f>
        <v>0</v>
      </c>
      <c r="S116" s="154" t="n">
        <v>0</v>
      </c>
      <c r="T116" s="155" t="n">
        <f aca="false">$S$116*$H$116</f>
        <v>0</v>
      </c>
      <c r="AR116" s="109" t="s">
        <v>139</v>
      </c>
      <c r="AT116" s="109" t="s">
        <v>135</v>
      </c>
      <c r="AU116" s="109" t="s">
        <v>80</v>
      </c>
      <c r="AY116" s="12" t="s">
        <v>134</v>
      </c>
      <c r="BE116" s="156" t="n">
        <f aca="false">IF($N$116="základní",$J$116,0)</f>
        <v>0</v>
      </c>
      <c r="BF116" s="156" t="n">
        <f aca="false">IF($N$116="snížená",$J$116,0)</f>
        <v>0</v>
      </c>
      <c r="BG116" s="156" t="n">
        <f aca="false">IF($N$116="zákl. přenesená",$J$116,0)</f>
        <v>0</v>
      </c>
      <c r="BH116" s="156" t="n">
        <f aca="false">IF($N$116="sníž. přenesená",$J$116,0)</f>
        <v>0</v>
      </c>
      <c r="BI116" s="156" t="n">
        <f aca="false">IF($N$116="nulová",$J$116,0)</f>
        <v>0</v>
      </c>
      <c r="BJ116" s="109" t="s">
        <v>78</v>
      </c>
      <c r="BK116" s="156" t="n">
        <f aca="false">ROUND($I$116*$H$116,2)</f>
        <v>0</v>
      </c>
      <c r="BL116" s="109" t="s">
        <v>139</v>
      </c>
      <c r="BM116" s="109" t="s">
        <v>266</v>
      </c>
    </row>
    <row r="117" s="12" customFormat="true" ht="15.75" hidden="false" customHeight="true" outlineLevel="0" collapsed="false">
      <c r="B117" s="160"/>
      <c r="D117" s="157" t="s">
        <v>199</v>
      </c>
      <c r="E117" s="161"/>
      <c r="F117" s="161" t="s">
        <v>248</v>
      </c>
      <c r="H117" s="162"/>
      <c r="L117" s="160"/>
      <c r="M117" s="163"/>
      <c r="T117" s="164"/>
      <c r="AT117" s="162" t="s">
        <v>199</v>
      </c>
      <c r="AU117" s="162" t="s">
        <v>80</v>
      </c>
      <c r="AV117" s="162" t="s">
        <v>78</v>
      </c>
      <c r="AW117" s="162" t="s">
        <v>114</v>
      </c>
      <c r="AX117" s="162" t="s">
        <v>71</v>
      </c>
      <c r="AY117" s="162" t="s">
        <v>134</v>
      </c>
    </row>
    <row r="118" s="12" customFormat="true" ht="15.75" hidden="false" customHeight="true" outlineLevel="0" collapsed="false">
      <c r="B118" s="166"/>
      <c r="D118" s="165" t="s">
        <v>199</v>
      </c>
      <c r="E118" s="167"/>
      <c r="F118" s="168" t="s">
        <v>267</v>
      </c>
      <c r="H118" s="169" t="n">
        <v>0.84</v>
      </c>
      <c r="L118" s="166"/>
      <c r="M118" s="170"/>
      <c r="T118" s="171"/>
      <c r="AT118" s="167" t="s">
        <v>199</v>
      </c>
      <c r="AU118" s="167" t="s">
        <v>80</v>
      </c>
      <c r="AV118" s="167" t="s">
        <v>80</v>
      </c>
      <c r="AW118" s="167" t="s">
        <v>114</v>
      </c>
      <c r="AX118" s="167" t="s">
        <v>71</v>
      </c>
      <c r="AY118" s="167" t="s">
        <v>134</v>
      </c>
    </row>
    <row r="119" s="12" customFormat="true" ht="15.75" hidden="false" customHeight="true" outlineLevel="0" collapsed="false">
      <c r="B119" s="172"/>
      <c r="D119" s="165" t="s">
        <v>199</v>
      </c>
      <c r="E119" s="173"/>
      <c r="F119" s="174" t="s">
        <v>205</v>
      </c>
      <c r="H119" s="175" t="n">
        <v>0.84</v>
      </c>
      <c r="L119" s="172"/>
      <c r="M119" s="176"/>
      <c r="T119" s="177"/>
      <c r="AT119" s="173" t="s">
        <v>199</v>
      </c>
      <c r="AU119" s="173" t="s">
        <v>80</v>
      </c>
      <c r="AV119" s="173" t="s">
        <v>139</v>
      </c>
      <c r="AW119" s="173" t="s">
        <v>114</v>
      </c>
      <c r="AX119" s="173" t="s">
        <v>78</v>
      </c>
      <c r="AY119" s="173" t="s">
        <v>134</v>
      </c>
    </row>
    <row r="120" s="12" customFormat="true" ht="15.75" hidden="false" customHeight="true" outlineLevel="0" collapsed="false">
      <c r="B120" s="28"/>
      <c r="C120" s="189" t="s">
        <v>158</v>
      </c>
      <c r="D120" s="189" t="s">
        <v>268</v>
      </c>
      <c r="E120" s="190" t="s">
        <v>269</v>
      </c>
      <c r="F120" s="191" t="s">
        <v>270</v>
      </c>
      <c r="G120" s="192" t="s">
        <v>262</v>
      </c>
      <c r="H120" s="193" t="n">
        <v>1.68</v>
      </c>
      <c r="I120" s="194"/>
      <c r="J120" s="194" t="n">
        <f aca="false">ROUND($I$120*$H$120,2)</f>
        <v>0</v>
      </c>
      <c r="K120" s="191" t="s">
        <v>246</v>
      </c>
      <c r="L120" s="195"/>
      <c r="M120" s="191"/>
      <c r="N120" s="196" t="s">
        <v>42</v>
      </c>
      <c r="O120" s="154" t="n">
        <v>0</v>
      </c>
      <c r="P120" s="154" t="n">
        <f aca="false">$O$120*$H$120</f>
        <v>0</v>
      </c>
      <c r="Q120" s="154" t="n">
        <v>1</v>
      </c>
      <c r="R120" s="154" t="n">
        <f aca="false">$Q$120*$H$120</f>
        <v>1.68</v>
      </c>
      <c r="S120" s="154" t="n">
        <v>0</v>
      </c>
      <c r="T120" s="155" t="n">
        <f aca="false">$S$120*$H$120</f>
        <v>0</v>
      </c>
      <c r="AR120" s="109" t="s">
        <v>162</v>
      </c>
      <c r="AT120" s="109" t="s">
        <v>268</v>
      </c>
      <c r="AU120" s="109" t="s">
        <v>80</v>
      </c>
      <c r="AY120" s="12" t="s">
        <v>134</v>
      </c>
      <c r="BE120" s="156" t="n">
        <f aca="false">IF($N$120="základní",$J$120,0)</f>
        <v>0</v>
      </c>
      <c r="BF120" s="156" t="n">
        <f aca="false">IF($N$120="snížená",$J$120,0)</f>
        <v>0</v>
      </c>
      <c r="BG120" s="156" t="n">
        <f aca="false">IF($N$120="zákl. přenesená",$J$120,0)</f>
        <v>0</v>
      </c>
      <c r="BH120" s="156" t="n">
        <f aca="false">IF($N$120="sníž. přenesená",$J$120,0)</f>
        <v>0</v>
      </c>
      <c r="BI120" s="156" t="n">
        <f aca="false">IF($N$120="nulová",$J$120,0)</f>
        <v>0</v>
      </c>
      <c r="BJ120" s="109" t="s">
        <v>78</v>
      </c>
      <c r="BK120" s="156" t="n">
        <f aca="false">ROUND($I$120*$H$120,2)</f>
        <v>0</v>
      </c>
      <c r="BL120" s="109" t="s">
        <v>139</v>
      </c>
      <c r="BM120" s="109" t="s">
        <v>271</v>
      </c>
    </row>
    <row r="121" s="12" customFormat="true" ht="30.75" hidden="false" customHeight="true" outlineLevel="0" collapsed="false">
      <c r="B121" s="28"/>
      <c r="D121" s="157" t="s">
        <v>142</v>
      </c>
      <c r="F121" s="158" t="s">
        <v>272</v>
      </c>
      <c r="L121" s="28"/>
      <c r="M121" s="159"/>
      <c r="T121" s="61"/>
      <c r="AT121" s="12" t="s">
        <v>142</v>
      </c>
      <c r="AU121" s="12" t="s">
        <v>80</v>
      </c>
    </row>
    <row r="122" s="12" customFormat="true" ht="15.75" hidden="false" customHeight="true" outlineLevel="0" collapsed="false">
      <c r="B122" s="166"/>
      <c r="D122" s="165" t="s">
        <v>199</v>
      </c>
      <c r="F122" s="168" t="s">
        <v>273</v>
      </c>
      <c r="H122" s="169" t="n">
        <v>1.68</v>
      </c>
      <c r="L122" s="166"/>
      <c r="M122" s="170"/>
      <c r="T122" s="171"/>
      <c r="AT122" s="167" t="s">
        <v>199</v>
      </c>
      <c r="AU122" s="167" t="s">
        <v>80</v>
      </c>
      <c r="AV122" s="167" t="s">
        <v>80</v>
      </c>
      <c r="AW122" s="167" t="s">
        <v>71</v>
      </c>
      <c r="AX122" s="167" t="s">
        <v>78</v>
      </c>
      <c r="AY122" s="167" t="s">
        <v>134</v>
      </c>
    </row>
    <row r="123" s="137" customFormat="true" ht="30.75" hidden="false" customHeight="true" outlineLevel="0" collapsed="false">
      <c r="B123" s="138"/>
      <c r="D123" s="139" t="s">
        <v>70</v>
      </c>
      <c r="E123" s="187" t="s">
        <v>80</v>
      </c>
      <c r="F123" s="187" t="s">
        <v>274</v>
      </c>
      <c r="J123" s="188" t="n">
        <f aca="false">$BK$123</f>
        <v>0</v>
      </c>
      <c r="L123" s="138"/>
      <c r="M123" s="142"/>
      <c r="P123" s="143" t="n">
        <f aca="false">SUM($P$124:$P$142)</f>
        <v>4.615425</v>
      </c>
      <c r="R123" s="143" t="n">
        <f aca="false">SUM($R$124:$R$142)</f>
        <v>2.38747544</v>
      </c>
      <c r="T123" s="144" t="n">
        <f aca="false">SUM($T$124:$T$142)</f>
        <v>0</v>
      </c>
      <c r="AR123" s="139" t="s">
        <v>78</v>
      </c>
      <c r="AT123" s="139" t="s">
        <v>70</v>
      </c>
      <c r="AU123" s="139" t="s">
        <v>78</v>
      </c>
      <c r="AY123" s="139" t="s">
        <v>134</v>
      </c>
      <c r="BK123" s="145" t="n">
        <f aca="false">SUM($BK$124:$BK$142)</f>
        <v>0</v>
      </c>
    </row>
    <row r="124" s="12" customFormat="true" ht="15.75" hidden="false" customHeight="true" outlineLevel="0" collapsed="false">
      <c r="B124" s="28"/>
      <c r="C124" s="146" t="s">
        <v>162</v>
      </c>
      <c r="D124" s="146" t="s">
        <v>135</v>
      </c>
      <c r="E124" s="147" t="s">
        <v>275</v>
      </c>
      <c r="F124" s="148" t="s">
        <v>276</v>
      </c>
      <c r="G124" s="149" t="s">
        <v>149</v>
      </c>
      <c r="H124" s="150" t="n">
        <v>0.144</v>
      </c>
      <c r="I124" s="151"/>
      <c r="J124" s="151" t="n">
        <f aca="false">ROUND($I$124*$H$124,2)</f>
        <v>0</v>
      </c>
      <c r="K124" s="148" t="s">
        <v>246</v>
      </c>
      <c r="L124" s="28"/>
      <c r="M124" s="152"/>
      <c r="N124" s="153" t="s">
        <v>42</v>
      </c>
      <c r="O124" s="154" t="n">
        <v>0.965</v>
      </c>
      <c r="P124" s="154" t="n">
        <f aca="false">$O$124*$H$124</f>
        <v>0.13896</v>
      </c>
      <c r="Q124" s="154" t="n">
        <v>2.16</v>
      </c>
      <c r="R124" s="154" t="n">
        <f aca="false">$Q$124*$H$124</f>
        <v>0.31104</v>
      </c>
      <c r="S124" s="154" t="n">
        <v>0</v>
      </c>
      <c r="T124" s="155" t="n">
        <f aca="false">$S$124*$H$124</f>
        <v>0</v>
      </c>
      <c r="AR124" s="109" t="s">
        <v>139</v>
      </c>
      <c r="AT124" s="109" t="s">
        <v>135</v>
      </c>
      <c r="AU124" s="109" t="s">
        <v>80</v>
      </c>
      <c r="AY124" s="12" t="s">
        <v>134</v>
      </c>
      <c r="BE124" s="156" t="n">
        <f aca="false">IF($N$124="základní",$J$124,0)</f>
        <v>0</v>
      </c>
      <c r="BF124" s="156" t="n">
        <f aca="false">IF($N$124="snížená",$J$124,0)</f>
        <v>0</v>
      </c>
      <c r="BG124" s="156" t="n">
        <f aca="false">IF($N$124="zákl. přenesená",$J$124,0)</f>
        <v>0</v>
      </c>
      <c r="BH124" s="156" t="n">
        <f aca="false">IF($N$124="sníž. přenesená",$J$124,0)</f>
        <v>0</v>
      </c>
      <c r="BI124" s="156" t="n">
        <f aca="false">IF($N$124="nulová",$J$124,0)</f>
        <v>0</v>
      </c>
      <c r="BJ124" s="109" t="s">
        <v>78</v>
      </c>
      <c r="BK124" s="156" t="n">
        <f aca="false">ROUND($I$124*$H$124,2)</f>
        <v>0</v>
      </c>
      <c r="BL124" s="109" t="s">
        <v>139</v>
      </c>
      <c r="BM124" s="109" t="s">
        <v>277</v>
      </c>
    </row>
    <row r="125" s="12" customFormat="true" ht="15.75" hidden="false" customHeight="true" outlineLevel="0" collapsed="false">
      <c r="B125" s="166"/>
      <c r="D125" s="157" t="s">
        <v>199</v>
      </c>
      <c r="E125" s="168"/>
      <c r="F125" s="168" t="s">
        <v>278</v>
      </c>
      <c r="H125" s="169" t="n">
        <v>0.144</v>
      </c>
      <c r="L125" s="166"/>
      <c r="M125" s="170"/>
      <c r="T125" s="171"/>
      <c r="AT125" s="167" t="s">
        <v>199</v>
      </c>
      <c r="AU125" s="167" t="s">
        <v>80</v>
      </c>
      <c r="AV125" s="167" t="s">
        <v>80</v>
      </c>
      <c r="AW125" s="167" t="s">
        <v>114</v>
      </c>
      <c r="AX125" s="167" t="s">
        <v>71</v>
      </c>
      <c r="AY125" s="167" t="s">
        <v>134</v>
      </c>
    </row>
    <row r="126" s="12" customFormat="true" ht="15.75" hidden="false" customHeight="true" outlineLevel="0" collapsed="false">
      <c r="B126" s="172"/>
      <c r="D126" s="165" t="s">
        <v>199</v>
      </c>
      <c r="E126" s="173"/>
      <c r="F126" s="174" t="s">
        <v>205</v>
      </c>
      <c r="H126" s="175" t="n">
        <v>0.144</v>
      </c>
      <c r="L126" s="172"/>
      <c r="M126" s="176"/>
      <c r="T126" s="177"/>
      <c r="AT126" s="173" t="s">
        <v>199</v>
      </c>
      <c r="AU126" s="173" t="s">
        <v>80</v>
      </c>
      <c r="AV126" s="173" t="s">
        <v>139</v>
      </c>
      <c r="AW126" s="173" t="s">
        <v>114</v>
      </c>
      <c r="AX126" s="173" t="s">
        <v>78</v>
      </c>
      <c r="AY126" s="173" t="s">
        <v>134</v>
      </c>
    </row>
    <row r="127" s="12" customFormat="true" ht="15.75" hidden="false" customHeight="true" outlineLevel="0" collapsed="false">
      <c r="B127" s="28"/>
      <c r="C127" s="146" t="s">
        <v>165</v>
      </c>
      <c r="D127" s="146" t="s">
        <v>135</v>
      </c>
      <c r="E127" s="147" t="s">
        <v>279</v>
      </c>
      <c r="F127" s="148" t="s">
        <v>280</v>
      </c>
      <c r="G127" s="149" t="s">
        <v>149</v>
      </c>
      <c r="H127" s="150" t="n">
        <v>0.23</v>
      </c>
      <c r="I127" s="151"/>
      <c r="J127" s="151" t="n">
        <f aca="false">ROUND($I$127*$H$127,2)</f>
        <v>0</v>
      </c>
      <c r="K127" s="148" t="s">
        <v>246</v>
      </c>
      <c r="L127" s="28"/>
      <c r="M127" s="152"/>
      <c r="N127" s="153" t="s">
        <v>42</v>
      </c>
      <c r="O127" s="154" t="n">
        <v>0.629</v>
      </c>
      <c r="P127" s="154" t="n">
        <f aca="false">$O$127*$H$127</f>
        <v>0.14467</v>
      </c>
      <c r="Q127" s="154" t="n">
        <v>2.45329</v>
      </c>
      <c r="R127" s="154" t="n">
        <f aca="false">$Q$127*$H$127</f>
        <v>0.5642567</v>
      </c>
      <c r="S127" s="154" t="n">
        <v>0</v>
      </c>
      <c r="T127" s="155" t="n">
        <f aca="false">$S$127*$H$127</f>
        <v>0</v>
      </c>
      <c r="AR127" s="109" t="s">
        <v>139</v>
      </c>
      <c r="AT127" s="109" t="s">
        <v>135</v>
      </c>
      <c r="AU127" s="109" t="s">
        <v>80</v>
      </c>
      <c r="AY127" s="12" t="s">
        <v>134</v>
      </c>
      <c r="BE127" s="156" t="n">
        <f aca="false">IF($N$127="základní",$J$127,0)</f>
        <v>0</v>
      </c>
      <c r="BF127" s="156" t="n">
        <f aca="false">IF($N$127="snížená",$J$127,0)</f>
        <v>0</v>
      </c>
      <c r="BG127" s="156" t="n">
        <f aca="false">IF($N$127="zákl. přenesená",$J$127,0)</f>
        <v>0</v>
      </c>
      <c r="BH127" s="156" t="n">
        <f aca="false">IF($N$127="sníž. přenesená",$J$127,0)</f>
        <v>0</v>
      </c>
      <c r="BI127" s="156" t="n">
        <f aca="false">IF($N$127="nulová",$J$127,0)</f>
        <v>0</v>
      </c>
      <c r="BJ127" s="109" t="s">
        <v>78</v>
      </c>
      <c r="BK127" s="156" t="n">
        <f aca="false">ROUND($I$127*$H$127,2)</f>
        <v>0</v>
      </c>
      <c r="BL127" s="109" t="s">
        <v>139</v>
      </c>
      <c r="BM127" s="109" t="s">
        <v>281</v>
      </c>
    </row>
    <row r="128" s="12" customFormat="true" ht="30.75" hidden="false" customHeight="true" outlineLevel="0" collapsed="false">
      <c r="B128" s="28"/>
      <c r="D128" s="157" t="s">
        <v>142</v>
      </c>
      <c r="F128" s="158" t="s">
        <v>282</v>
      </c>
      <c r="L128" s="28"/>
      <c r="M128" s="159"/>
      <c r="T128" s="61"/>
      <c r="AT128" s="12" t="s">
        <v>142</v>
      </c>
      <c r="AU128" s="12" t="s">
        <v>80</v>
      </c>
    </row>
    <row r="129" s="12" customFormat="true" ht="15.75" hidden="false" customHeight="true" outlineLevel="0" collapsed="false">
      <c r="B129" s="166"/>
      <c r="D129" s="165" t="s">
        <v>199</v>
      </c>
      <c r="E129" s="167"/>
      <c r="F129" s="168" t="s">
        <v>283</v>
      </c>
      <c r="H129" s="169" t="n">
        <v>0.23</v>
      </c>
      <c r="L129" s="166"/>
      <c r="M129" s="170"/>
      <c r="T129" s="171"/>
      <c r="AT129" s="167" t="s">
        <v>199</v>
      </c>
      <c r="AU129" s="167" t="s">
        <v>80</v>
      </c>
      <c r="AV129" s="167" t="s">
        <v>80</v>
      </c>
      <c r="AW129" s="167" t="s">
        <v>114</v>
      </c>
      <c r="AX129" s="167" t="s">
        <v>71</v>
      </c>
      <c r="AY129" s="167" t="s">
        <v>134</v>
      </c>
    </row>
    <row r="130" s="12" customFormat="true" ht="15.75" hidden="false" customHeight="true" outlineLevel="0" collapsed="false">
      <c r="B130" s="172"/>
      <c r="D130" s="165" t="s">
        <v>199</v>
      </c>
      <c r="E130" s="173"/>
      <c r="F130" s="174" t="s">
        <v>205</v>
      </c>
      <c r="H130" s="175" t="n">
        <v>0.23</v>
      </c>
      <c r="L130" s="172"/>
      <c r="M130" s="176"/>
      <c r="T130" s="177"/>
      <c r="AT130" s="173" t="s">
        <v>199</v>
      </c>
      <c r="AU130" s="173" t="s">
        <v>80</v>
      </c>
      <c r="AV130" s="173" t="s">
        <v>139</v>
      </c>
      <c r="AW130" s="173" t="s">
        <v>114</v>
      </c>
      <c r="AX130" s="173" t="s">
        <v>78</v>
      </c>
      <c r="AY130" s="173" t="s">
        <v>134</v>
      </c>
    </row>
    <row r="131" s="12" customFormat="true" ht="15.75" hidden="false" customHeight="true" outlineLevel="0" collapsed="false">
      <c r="B131" s="28"/>
      <c r="C131" s="146" t="s">
        <v>170</v>
      </c>
      <c r="D131" s="146" t="s">
        <v>135</v>
      </c>
      <c r="E131" s="147" t="s">
        <v>284</v>
      </c>
      <c r="F131" s="148" t="s">
        <v>285</v>
      </c>
      <c r="G131" s="149" t="s">
        <v>262</v>
      </c>
      <c r="H131" s="150" t="n">
        <v>0.013</v>
      </c>
      <c r="I131" s="151"/>
      <c r="J131" s="151" t="n">
        <f aca="false">ROUND($I$131*$H$131,2)</f>
        <v>0</v>
      </c>
      <c r="K131" s="148" t="s">
        <v>246</v>
      </c>
      <c r="L131" s="28"/>
      <c r="M131" s="152"/>
      <c r="N131" s="153" t="s">
        <v>42</v>
      </c>
      <c r="O131" s="154" t="n">
        <v>15.231</v>
      </c>
      <c r="P131" s="154" t="n">
        <f aca="false">$O$131*$H$131</f>
        <v>0.198003</v>
      </c>
      <c r="Q131" s="154" t="n">
        <v>1.05306</v>
      </c>
      <c r="R131" s="154" t="n">
        <f aca="false">$Q$131*$H$131</f>
        <v>0.01368978</v>
      </c>
      <c r="S131" s="154" t="n">
        <v>0</v>
      </c>
      <c r="T131" s="155" t="n">
        <f aca="false">$S$131*$H$131</f>
        <v>0</v>
      </c>
      <c r="AR131" s="109" t="s">
        <v>139</v>
      </c>
      <c r="AT131" s="109" t="s">
        <v>135</v>
      </c>
      <c r="AU131" s="109" t="s">
        <v>80</v>
      </c>
      <c r="AY131" s="12" t="s">
        <v>134</v>
      </c>
      <c r="BE131" s="156" t="n">
        <f aca="false">IF($N$131="základní",$J$131,0)</f>
        <v>0</v>
      </c>
      <c r="BF131" s="156" t="n">
        <f aca="false">IF($N$131="snížená",$J$131,0)</f>
        <v>0</v>
      </c>
      <c r="BG131" s="156" t="n">
        <f aca="false">IF($N$131="zákl. přenesená",$J$131,0)</f>
        <v>0</v>
      </c>
      <c r="BH131" s="156" t="n">
        <f aca="false">IF($N$131="sníž. přenesená",$J$131,0)</f>
        <v>0</v>
      </c>
      <c r="BI131" s="156" t="n">
        <f aca="false">IF($N$131="nulová",$J$131,0)</f>
        <v>0</v>
      </c>
      <c r="BJ131" s="109" t="s">
        <v>78</v>
      </c>
      <c r="BK131" s="156" t="n">
        <f aca="false">ROUND($I$131*$H$131,2)</f>
        <v>0</v>
      </c>
      <c r="BL131" s="109" t="s">
        <v>139</v>
      </c>
      <c r="BM131" s="109" t="s">
        <v>286</v>
      </c>
    </row>
    <row r="132" s="12" customFormat="true" ht="15.75" hidden="false" customHeight="true" outlineLevel="0" collapsed="false">
      <c r="B132" s="28"/>
      <c r="C132" s="149" t="s">
        <v>173</v>
      </c>
      <c r="D132" s="149" t="s">
        <v>135</v>
      </c>
      <c r="E132" s="147" t="s">
        <v>287</v>
      </c>
      <c r="F132" s="148" t="s">
        <v>288</v>
      </c>
      <c r="G132" s="149" t="s">
        <v>149</v>
      </c>
      <c r="H132" s="150" t="n">
        <v>0.608</v>
      </c>
      <c r="I132" s="151"/>
      <c r="J132" s="151" t="n">
        <f aca="false">ROUND($I$132*$H$132,2)</f>
        <v>0</v>
      </c>
      <c r="K132" s="148" t="s">
        <v>246</v>
      </c>
      <c r="L132" s="28"/>
      <c r="M132" s="152"/>
      <c r="N132" s="153" t="s">
        <v>42</v>
      </c>
      <c r="O132" s="154" t="n">
        <v>0.584</v>
      </c>
      <c r="P132" s="154" t="n">
        <f aca="false">$O$132*$H$132</f>
        <v>0.355072</v>
      </c>
      <c r="Q132" s="154" t="n">
        <v>2.45329</v>
      </c>
      <c r="R132" s="154" t="n">
        <f aca="false">$Q$132*$H$132</f>
        <v>1.49160032</v>
      </c>
      <c r="S132" s="154" t="n">
        <v>0</v>
      </c>
      <c r="T132" s="155" t="n">
        <f aca="false">$S$132*$H$132</f>
        <v>0</v>
      </c>
      <c r="AR132" s="109" t="s">
        <v>139</v>
      </c>
      <c r="AT132" s="109" t="s">
        <v>135</v>
      </c>
      <c r="AU132" s="109" t="s">
        <v>80</v>
      </c>
      <c r="AY132" s="109" t="s">
        <v>134</v>
      </c>
      <c r="BE132" s="156" t="n">
        <f aca="false">IF($N$132="základní",$J$132,0)</f>
        <v>0</v>
      </c>
      <c r="BF132" s="156" t="n">
        <f aca="false">IF($N$132="snížená",$J$132,0)</f>
        <v>0</v>
      </c>
      <c r="BG132" s="156" t="n">
        <f aca="false">IF($N$132="zákl. přenesená",$J$132,0)</f>
        <v>0</v>
      </c>
      <c r="BH132" s="156" t="n">
        <f aca="false">IF($N$132="sníž. přenesená",$J$132,0)</f>
        <v>0</v>
      </c>
      <c r="BI132" s="156" t="n">
        <f aca="false">IF($N$132="nulová",$J$132,0)</f>
        <v>0</v>
      </c>
      <c r="BJ132" s="109" t="s">
        <v>78</v>
      </c>
      <c r="BK132" s="156" t="n">
        <f aca="false">ROUND($I$132*$H$132,2)</f>
        <v>0</v>
      </c>
      <c r="BL132" s="109" t="s">
        <v>139</v>
      </c>
      <c r="BM132" s="109" t="s">
        <v>289</v>
      </c>
    </row>
    <row r="133" s="12" customFormat="true" ht="30.75" hidden="false" customHeight="true" outlineLevel="0" collapsed="false">
      <c r="B133" s="28"/>
      <c r="D133" s="157" t="s">
        <v>142</v>
      </c>
      <c r="F133" s="158" t="s">
        <v>282</v>
      </c>
      <c r="L133" s="28"/>
      <c r="M133" s="159"/>
      <c r="T133" s="61"/>
      <c r="AT133" s="12" t="s">
        <v>142</v>
      </c>
      <c r="AU133" s="12" t="s">
        <v>80</v>
      </c>
    </row>
    <row r="134" s="12" customFormat="true" ht="15.75" hidden="false" customHeight="true" outlineLevel="0" collapsed="false">
      <c r="B134" s="160"/>
      <c r="D134" s="165" t="s">
        <v>199</v>
      </c>
      <c r="E134" s="162"/>
      <c r="F134" s="161" t="s">
        <v>248</v>
      </c>
      <c r="H134" s="162"/>
      <c r="L134" s="160"/>
      <c r="M134" s="163"/>
      <c r="T134" s="164"/>
      <c r="AT134" s="162" t="s">
        <v>199</v>
      </c>
      <c r="AU134" s="162" t="s">
        <v>80</v>
      </c>
      <c r="AV134" s="162" t="s">
        <v>78</v>
      </c>
      <c r="AW134" s="162" t="s">
        <v>114</v>
      </c>
      <c r="AX134" s="162" t="s">
        <v>71</v>
      </c>
      <c r="AY134" s="162" t="s">
        <v>134</v>
      </c>
    </row>
    <row r="135" s="12" customFormat="true" ht="15.75" hidden="false" customHeight="true" outlineLevel="0" collapsed="false">
      <c r="B135" s="166"/>
      <c r="D135" s="165" t="s">
        <v>199</v>
      </c>
      <c r="E135" s="167"/>
      <c r="F135" s="168" t="s">
        <v>290</v>
      </c>
      <c r="H135" s="169" t="n">
        <v>0.608</v>
      </c>
      <c r="L135" s="166"/>
      <c r="M135" s="170"/>
      <c r="T135" s="171"/>
      <c r="AT135" s="167" t="s">
        <v>199</v>
      </c>
      <c r="AU135" s="167" t="s">
        <v>80</v>
      </c>
      <c r="AV135" s="167" t="s">
        <v>80</v>
      </c>
      <c r="AW135" s="167" t="s">
        <v>114</v>
      </c>
      <c r="AX135" s="167" t="s">
        <v>71</v>
      </c>
      <c r="AY135" s="167" t="s">
        <v>134</v>
      </c>
    </row>
    <row r="136" s="12" customFormat="true" ht="15.75" hidden="false" customHeight="true" outlineLevel="0" collapsed="false">
      <c r="B136" s="172"/>
      <c r="D136" s="165" t="s">
        <v>199</v>
      </c>
      <c r="E136" s="173"/>
      <c r="F136" s="174" t="s">
        <v>205</v>
      </c>
      <c r="H136" s="175" t="n">
        <v>0.608</v>
      </c>
      <c r="L136" s="172"/>
      <c r="M136" s="176"/>
      <c r="T136" s="177"/>
      <c r="AT136" s="173" t="s">
        <v>199</v>
      </c>
      <c r="AU136" s="173" t="s">
        <v>80</v>
      </c>
      <c r="AV136" s="173" t="s">
        <v>139</v>
      </c>
      <c r="AW136" s="173" t="s">
        <v>114</v>
      </c>
      <c r="AX136" s="173" t="s">
        <v>78</v>
      </c>
      <c r="AY136" s="173" t="s">
        <v>134</v>
      </c>
    </row>
    <row r="137" s="12" customFormat="true" ht="15.75" hidden="false" customHeight="true" outlineLevel="0" collapsed="false">
      <c r="B137" s="28"/>
      <c r="C137" s="146" t="s">
        <v>176</v>
      </c>
      <c r="D137" s="146" t="s">
        <v>135</v>
      </c>
      <c r="E137" s="147" t="s">
        <v>291</v>
      </c>
      <c r="F137" s="148" t="s">
        <v>292</v>
      </c>
      <c r="G137" s="149" t="s">
        <v>157</v>
      </c>
      <c r="H137" s="150" t="n">
        <v>6.688</v>
      </c>
      <c r="I137" s="151"/>
      <c r="J137" s="151" t="n">
        <f aca="false">ROUND($I$137*$H$137,2)</f>
        <v>0</v>
      </c>
      <c r="K137" s="148" t="s">
        <v>246</v>
      </c>
      <c r="L137" s="28"/>
      <c r="M137" s="152"/>
      <c r="N137" s="153" t="s">
        <v>42</v>
      </c>
      <c r="O137" s="154" t="n">
        <v>0.364</v>
      </c>
      <c r="P137" s="154" t="n">
        <f aca="false">$O$137*$H$137</f>
        <v>2.434432</v>
      </c>
      <c r="Q137" s="154" t="n">
        <v>0.00103</v>
      </c>
      <c r="R137" s="154" t="n">
        <f aca="false">$Q$137*$H$137</f>
        <v>0.00688864</v>
      </c>
      <c r="S137" s="154" t="n">
        <v>0</v>
      </c>
      <c r="T137" s="155" t="n">
        <f aca="false">$S$137*$H$137</f>
        <v>0</v>
      </c>
      <c r="AR137" s="109" t="s">
        <v>139</v>
      </c>
      <c r="AT137" s="109" t="s">
        <v>135</v>
      </c>
      <c r="AU137" s="109" t="s">
        <v>80</v>
      </c>
      <c r="AY137" s="12" t="s">
        <v>134</v>
      </c>
      <c r="BE137" s="156" t="n">
        <f aca="false">IF($N$137="základní",$J$137,0)</f>
        <v>0</v>
      </c>
      <c r="BF137" s="156" t="n">
        <f aca="false">IF($N$137="snížená",$J$137,0)</f>
        <v>0</v>
      </c>
      <c r="BG137" s="156" t="n">
        <f aca="false">IF($N$137="zákl. přenesená",$J$137,0)</f>
        <v>0</v>
      </c>
      <c r="BH137" s="156" t="n">
        <f aca="false">IF($N$137="sníž. přenesená",$J$137,0)</f>
        <v>0</v>
      </c>
      <c r="BI137" s="156" t="n">
        <f aca="false">IF($N$137="nulová",$J$137,0)</f>
        <v>0</v>
      </c>
      <c r="BJ137" s="109" t="s">
        <v>78</v>
      </c>
      <c r="BK137" s="156" t="n">
        <f aca="false">ROUND($I$137*$H$137,2)</f>
        <v>0</v>
      </c>
      <c r="BL137" s="109" t="s">
        <v>139</v>
      </c>
      <c r="BM137" s="109" t="s">
        <v>293</v>
      </c>
    </row>
    <row r="138" s="12" customFormat="true" ht="15.75" hidden="false" customHeight="true" outlineLevel="0" collapsed="false">
      <c r="B138" s="166"/>
      <c r="D138" s="157" t="s">
        <v>199</v>
      </c>
      <c r="E138" s="168"/>
      <c r="F138" s="168" t="s">
        <v>294</v>
      </c>
      <c r="H138" s="169" t="n">
        <v>6.08</v>
      </c>
      <c r="L138" s="166"/>
      <c r="M138" s="170"/>
      <c r="T138" s="171"/>
      <c r="AT138" s="167" t="s">
        <v>199</v>
      </c>
      <c r="AU138" s="167" t="s">
        <v>80</v>
      </c>
      <c r="AV138" s="167" t="s">
        <v>80</v>
      </c>
      <c r="AW138" s="167" t="s">
        <v>114</v>
      </c>
      <c r="AX138" s="167" t="s">
        <v>71</v>
      </c>
      <c r="AY138" s="167" t="s">
        <v>134</v>
      </c>
    </row>
    <row r="139" s="12" customFormat="true" ht="15.75" hidden="false" customHeight="true" outlineLevel="0" collapsed="false">
      <c r="B139" s="197"/>
      <c r="D139" s="165" t="s">
        <v>199</v>
      </c>
      <c r="E139" s="198"/>
      <c r="F139" s="199" t="s">
        <v>295</v>
      </c>
      <c r="H139" s="200" t="n">
        <v>6.08</v>
      </c>
      <c r="L139" s="197"/>
      <c r="M139" s="201"/>
      <c r="T139" s="202"/>
      <c r="AT139" s="198" t="s">
        <v>199</v>
      </c>
      <c r="AU139" s="198" t="s">
        <v>80</v>
      </c>
      <c r="AV139" s="198" t="s">
        <v>144</v>
      </c>
      <c r="AW139" s="198" t="s">
        <v>114</v>
      </c>
      <c r="AX139" s="198" t="s">
        <v>71</v>
      </c>
      <c r="AY139" s="198" t="s">
        <v>134</v>
      </c>
    </row>
    <row r="140" s="12" customFormat="true" ht="15.75" hidden="false" customHeight="true" outlineLevel="0" collapsed="false">
      <c r="B140" s="166"/>
      <c r="D140" s="165" t="s">
        <v>199</v>
      </c>
      <c r="E140" s="167"/>
      <c r="F140" s="168" t="s">
        <v>296</v>
      </c>
      <c r="H140" s="169" t="n">
        <v>0.608</v>
      </c>
      <c r="L140" s="166"/>
      <c r="M140" s="170"/>
      <c r="T140" s="171"/>
      <c r="AT140" s="167" t="s">
        <v>199</v>
      </c>
      <c r="AU140" s="167" t="s">
        <v>80</v>
      </c>
      <c r="AV140" s="167" t="s">
        <v>80</v>
      </c>
      <c r="AW140" s="167" t="s">
        <v>114</v>
      </c>
      <c r="AX140" s="167" t="s">
        <v>71</v>
      </c>
      <c r="AY140" s="167" t="s">
        <v>134</v>
      </c>
    </row>
    <row r="141" s="12" customFormat="true" ht="15.75" hidden="false" customHeight="true" outlineLevel="0" collapsed="false">
      <c r="B141" s="172"/>
      <c r="D141" s="165" t="s">
        <v>199</v>
      </c>
      <c r="E141" s="173"/>
      <c r="F141" s="174" t="s">
        <v>205</v>
      </c>
      <c r="H141" s="175" t="n">
        <v>6.688</v>
      </c>
      <c r="L141" s="172"/>
      <c r="M141" s="176"/>
      <c r="T141" s="177"/>
      <c r="AT141" s="173" t="s">
        <v>199</v>
      </c>
      <c r="AU141" s="173" t="s">
        <v>80</v>
      </c>
      <c r="AV141" s="173" t="s">
        <v>139</v>
      </c>
      <c r="AW141" s="173" t="s">
        <v>114</v>
      </c>
      <c r="AX141" s="173" t="s">
        <v>78</v>
      </c>
      <c r="AY141" s="173" t="s">
        <v>134</v>
      </c>
    </row>
    <row r="142" s="12" customFormat="true" ht="15.75" hidden="false" customHeight="true" outlineLevel="0" collapsed="false">
      <c r="B142" s="28"/>
      <c r="C142" s="146" t="s">
        <v>179</v>
      </c>
      <c r="D142" s="146" t="s">
        <v>135</v>
      </c>
      <c r="E142" s="147" t="s">
        <v>297</v>
      </c>
      <c r="F142" s="148" t="s">
        <v>298</v>
      </c>
      <c r="G142" s="149" t="s">
        <v>157</v>
      </c>
      <c r="H142" s="150" t="n">
        <v>6.688</v>
      </c>
      <c r="I142" s="151"/>
      <c r="J142" s="151" t="n">
        <f aca="false">ROUND($I$142*$H$142,2)</f>
        <v>0</v>
      </c>
      <c r="K142" s="148" t="s">
        <v>246</v>
      </c>
      <c r="L142" s="28"/>
      <c r="M142" s="152"/>
      <c r="N142" s="153" t="s">
        <v>42</v>
      </c>
      <c r="O142" s="154" t="n">
        <v>0.201</v>
      </c>
      <c r="P142" s="154" t="n">
        <f aca="false">$O$142*$H$142</f>
        <v>1.344288</v>
      </c>
      <c r="Q142" s="154" t="n">
        <v>0</v>
      </c>
      <c r="R142" s="154" t="n">
        <f aca="false">$Q$142*$H$142</f>
        <v>0</v>
      </c>
      <c r="S142" s="154" t="n">
        <v>0</v>
      </c>
      <c r="T142" s="155" t="n">
        <f aca="false">$S$142*$H$142</f>
        <v>0</v>
      </c>
      <c r="AR142" s="109" t="s">
        <v>139</v>
      </c>
      <c r="AT142" s="109" t="s">
        <v>135</v>
      </c>
      <c r="AU142" s="109" t="s">
        <v>80</v>
      </c>
      <c r="AY142" s="12" t="s">
        <v>134</v>
      </c>
      <c r="BE142" s="156" t="n">
        <f aca="false">IF($N$142="základní",$J$142,0)</f>
        <v>0</v>
      </c>
      <c r="BF142" s="156" t="n">
        <f aca="false">IF($N$142="snížená",$J$142,0)</f>
        <v>0</v>
      </c>
      <c r="BG142" s="156" t="n">
        <f aca="false">IF($N$142="zákl. přenesená",$J$142,0)</f>
        <v>0</v>
      </c>
      <c r="BH142" s="156" t="n">
        <f aca="false">IF($N$142="sníž. přenesená",$J$142,0)</f>
        <v>0</v>
      </c>
      <c r="BI142" s="156" t="n">
        <f aca="false">IF($N$142="nulová",$J$142,0)</f>
        <v>0</v>
      </c>
      <c r="BJ142" s="109" t="s">
        <v>78</v>
      </c>
      <c r="BK142" s="156" t="n">
        <f aca="false">ROUND($I$142*$H$142,2)</f>
        <v>0</v>
      </c>
      <c r="BL142" s="109" t="s">
        <v>139</v>
      </c>
      <c r="BM142" s="109" t="s">
        <v>299</v>
      </c>
    </row>
    <row r="143" s="137" customFormat="true" ht="30.75" hidden="false" customHeight="true" outlineLevel="0" collapsed="false">
      <c r="B143" s="138"/>
      <c r="D143" s="139" t="s">
        <v>70</v>
      </c>
      <c r="E143" s="187" t="s">
        <v>165</v>
      </c>
      <c r="F143" s="187" t="s">
        <v>300</v>
      </c>
      <c r="J143" s="188" t="n">
        <f aca="false">$BK$143</f>
        <v>0</v>
      </c>
      <c r="L143" s="138"/>
      <c r="M143" s="142"/>
      <c r="P143" s="143" t="n">
        <f aca="false">$P$144+SUM($P$145:$P$160)</f>
        <v>20.17467</v>
      </c>
      <c r="R143" s="143" t="n">
        <f aca="false">$R$144+SUM($R$145:$R$160)</f>
        <v>0.014192</v>
      </c>
      <c r="T143" s="144" t="n">
        <f aca="false">$T$144+SUM($T$145:$T$160)</f>
        <v>0.80667</v>
      </c>
      <c r="AR143" s="139" t="s">
        <v>78</v>
      </c>
      <c r="AT143" s="139" t="s">
        <v>70</v>
      </c>
      <c r="AU143" s="139" t="s">
        <v>78</v>
      </c>
      <c r="AY143" s="139" t="s">
        <v>134</v>
      </c>
      <c r="BK143" s="145" t="n">
        <f aca="false">$BK$144+SUM($BK$145:$BK$160)</f>
        <v>0</v>
      </c>
    </row>
    <row r="144" s="12" customFormat="true" ht="15.75" hidden="false" customHeight="true" outlineLevel="0" collapsed="false">
      <c r="B144" s="28"/>
      <c r="C144" s="149" t="s">
        <v>182</v>
      </c>
      <c r="D144" s="149" t="s">
        <v>135</v>
      </c>
      <c r="E144" s="147" t="s">
        <v>301</v>
      </c>
      <c r="F144" s="148" t="s">
        <v>302</v>
      </c>
      <c r="G144" s="149" t="s">
        <v>161</v>
      </c>
      <c r="H144" s="150" t="n">
        <v>9.9</v>
      </c>
      <c r="I144" s="151"/>
      <c r="J144" s="151" t="n">
        <f aca="false">ROUND($I$144*$H$144,2)</f>
        <v>0</v>
      </c>
      <c r="K144" s="148" t="s">
        <v>246</v>
      </c>
      <c r="L144" s="28"/>
      <c r="M144" s="152"/>
      <c r="N144" s="153" t="s">
        <v>42</v>
      </c>
      <c r="O144" s="154" t="n">
        <v>0.451</v>
      </c>
      <c r="P144" s="154" t="n">
        <f aca="false">$O$144*$H$144</f>
        <v>4.4649</v>
      </c>
      <c r="Q144" s="154" t="n">
        <v>3E-005</v>
      </c>
      <c r="R144" s="154" t="n">
        <f aca="false">$Q$144*$H$144</f>
        <v>0.000297</v>
      </c>
      <c r="S144" s="154" t="n">
        <v>0</v>
      </c>
      <c r="T144" s="155" t="n">
        <f aca="false">$S$144*$H$144</f>
        <v>0</v>
      </c>
      <c r="AR144" s="109" t="s">
        <v>139</v>
      </c>
      <c r="AT144" s="109" t="s">
        <v>135</v>
      </c>
      <c r="AU144" s="109" t="s">
        <v>80</v>
      </c>
      <c r="AY144" s="109" t="s">
        <v>134</v>
      </c>
      <c r="BE144" s="156" t="n">
        <f aca="false">IF($N$144="základní",$J$144,0)</f>
        <v>0</v>
      </c>
      <c r="BF144" s="156" t="n">
        <f aca="false">IF($N$144="snížená",$J$144,0)</f>
        <v>0</v>
      </c>
      <c r="BG144" s="156" t="n">
        <f aca="false">IF($N$144="zákl. přenesená",$J$144,0)</f>
        <v>0</v>
      </c>
      <c r="BH144" s="156" t="n">
        <f aca="false">IF($N$144="sníž. přenesená",$J$144,0)</f>
        <v>0</v>
      </c>
      <c r="BI144" s="156" t="n">
        <f aca="false">IF($N$144="nulová",$J$144,0)</f>
        <v>0</v>
      </c>
      <c r="BJ144" s="109" t="s">
        <v>78</v>
      </c>
      <c r="BK144" s="156" t="n">
        <f aca="false">ROUND($I$144*$H$144,2)</f>
        <v>0</v>
      </c>
      <c r="BL144" s="109" t="s">
        <v>139</v>
      </c>
      <c r="BM144" s="109" t="s">
        <v>303</v>
      </c>
    </row>
    <row r="145" s="12" customFormat="true" ht="15.75" hidden="false" customHeight="true" outlineLevel="0" collapsed="false">
      <c r="B145" s="160"/>
      <c r="D145" s="157" t="s">
        <v>199</v>
      </c>
      <c r="E145" s="161"/>
      <c r="F145" s="161" t="s">
        <v>248</v>
      </c>
      <c r="H145" s="162"/>
      <c r="L145" s="160"/>
      <c r="M145" s="163"/>
      <c r="T145" s="164"/>
      <c r="AT145" s="162" t="s">
        <v>199</v>
      </c>
      <c r="AU145" s="162" t="s">
        <v>80</v>
      </c>
      <c r="AV145" s="162" t="s">
        <v>78</v>
      </c>
      <c r="AW145" s="162" t="s">
        <v>114</v>
      </c>
      <c r="AX145" s="162" t="s">
        <v>71</v>
      </c>
      <c r="AY145" s="162" t="s">
        <v>134</v>
      </c>
    </row>
    <row r="146" s="12" customFormat="true" ht="15.75" hidden="false" customHeight="true" outlineLevel="0" collapsed="false">
      <c r="B146" s="166"/>
      <c r="D146" s="165" t="s">
        <v>199</v>
      </c>
      <c r="E146" s="167"/>
      <c r="F146" s="168" t="s">
        <v>304</v>
      </c>
      <c r="H146" s="169" t="n">
        <v>9.9</v>
      </c>
      <c r="L146" s="166"/>
      <c r="M146" s="170"/>
      <c r="T146" s="171"/>
      <c r="AT146" s="167" t="s">
        <v>199</v>
      </c>
      <c r="AU146" s="167" t="s">
        <v>80</v>
      </c>
      <c r="AV146" s="167" t="s">
        <v>80</v>
      </c>
      <c r="AW146" s="167" t="s">
        <v>114</v>
      </c>
      <c r="AX146" s="167" t="s">
        <v>71</v>
      </c>
      <c r="AY146" s="167" t="s">
        <v>134</v>
      </c>
    </row>
    <row r="147" s="12" customFormat="true" ht="15.75" hidden="false" customHeight="true" outlineLevel="0" collapsed="false">
      <c r="B147" s="172"/>
      <c r="D147" s="165" t="s">
        <v>199</v>
      </c>
      <c r="E147" s="173"/>
      <c r="F147" s="174" t="s">
        <v>205</v>
      </c>
      <c r="H147" s="175" t="n">
        <v>9.9</v>
      </c>
      <c r="L147" s="172"/>
      <c r="M147" s="176"/>
      <c r="T147" s="177"/>
      <c r="AT147" s="173" t="s">
        <v>199</v>
      </c>
      <c r="AU147" s="173" t="s">
        <v>80</v>
      </c>
      <c r="AV147" s="173" t="s">
        <v>139</v>
      </c>
      <c r="AW147" s="173" t="s">
        <v>114</v>
      </c>
      <c r="AX147" s="173" t="s">
        <v>78</v>
      </c>
      <c r="AY147" s="173" t="s">
        <v>134</v>
      </c>
    </row>
    <row r="148" s="12" customFormat="true" ht="15.75" hidden="false" customHeight="true" outlineLevel="0" collapsed="false">
      <c r="B148" s="28"/>
      <c r="C148" s="146" t="s">
        <v>10</v>
      </c>
      <c r="D148" s="146" t="s">
        <v>135</v>
      </c>
      <c r="E148" s="147" t="s">
        <v>305</v>
      </c>
      <c r="F148" s="148" t="s">
        <v>306</v>
      </c>
      <c r="G148" s="149" t="s">
        <v>157</v>
      </c>
      <c r="H148" s="150" t="n">
        <v>65</v>
      </c>
      <c r="I148" s="151"/>
      <c r="J148" s="151" t="n">
        <f aca="false">ROUND($I$148*$H$148,2)</f>
        <v>0</v>
      </c>
      <c r="K148" s="148" t="s">
        <v>246</v>
      </c>
      <c r="L148" s="28"/>
      <c r="M148" s="152"/>
      <c r="N148" s="153" t="s">
        <v>42</v>
      </c>
      <c r="O148" s="154" t="n">
        <v>0.105</v>
      </c>
      <c r="P148" s="154" t="n">
        <f aca="false">$O$148*$H$148</f>
        <v>6.825</v>
      </c>
      <c r="Q148" s="154" t="n">
        <v>0.00013</v>
      </c>
      <c r="R148" s="154" t="n">
        <f aca="false">$Q$148*$H$148</f>
        <v>0.00845</v>
      </c>
      <c r="S148" s="154" t="n">
        <v>0</v>
      </c>
      <c r="T148" s="155" t="n">
        <f aca="false">$S$148*$H$148</f>
        <v>0</v>
      </c>
      <c r="AR148" s="109" t="s">
        <v>139</v>
      </c>
      <c r="AT148" s="109" t="s">
        <v>135</v>
      </c>
      <c r="AU148" s="109" t="s">
        <v>80</v>
      </c>
      <c r="AY148" s="12" t="s">
        <v>134</v>
      </c>
      <c r="BE148" s="156" t="n">
        <f aca="false">IF($N$148="základní",$J$148,0)</f>
        <v>0</v>
      </c>
      <c r="BF148" s="156" t="n">
        <f aca="false">IF($N$148="snížená",$J$148,0)</f>
        <v>0</v>
      </c>
      <c r="BG148" s="156" t="n">
        <f aca="false">IF($N$148="zákl. přenesená",$J$148,0)</f>
        <v>0</v>
      </c>
      <c r="BH148" s="156" t="n">
        <f aca="false">IF($N$148="sníž. přenesená",$J$148,0)</f>
        <v>0</v>
      </c>
      <c r="BI148" s="156" t="n">
        <f aca="false">IF($N$148="nulová",$J$148,0)</f>
        <v>0</v>
      </c>
      <c r="BJ148" s="109" t="s">
        <v>78</v>
      </c>
      <c r="BK148" s="156" t="n">
        <f aca="false">ROUND($I$148*$H$148,2)</f>
        <v>0</v>
      </c>
      <c r="BL148" s="109" t="s">
        <v>139</v>
      </c>
      <c r="BM148" s="109" t="s">
        <v>307</v>
      </c>
    </row>
    <row r="149" s="12" customFormat="true" ht="15.75" hidden="false" customHeight="true" outlineLevel="0" collapsed="false">
      <c r="B149" s="166"/>
      <c r="D149" s="157" t="s">
        <v>199</v>
      </c>
      <c r="E149" s="168"/>
      <c r="F149" s="168" t="s">
        <v>308</v>
      </c>
      <c r="H149" s="169" t="n">
        <v>65</v>
      </c>
      <c r="L149" s="166"/>
      <c r="M149" s="170"/>
      <c r="T149" s="171"/>
      <c r="AT149" s="167" t="s">
        <v>199</v>
      </c>
      <c r="AU149" s="167" t="s">
        <v>80</v>
      </c>
      <c r="AV149" s="167" t="s">
        <v>80</v>
      </c>
      <c r="AW149" s="167" t="s">
        <v>114</v>
      </c>
      <c r="AX149" s="167" t="s">
        <v>71</v>
      </c>
      <c r="AY149" s="167" t="s">
        <v>134</v>
      </c>
    </row>
    <row r="150" s="12" customFormat="true" ht="15.75" hidden="false" customHeight="true" outlineLevel="0" collapsed="false">
      <c r="B150" s="172"/>
      <c r="D150" s="165" t="s">
        <v>199</v>
      </c>
      <c r="E150" s="173"/>
      <c r="F150" s="174" t="s">
        <v>205</v>
      </c>
      <c r="H150" s="175" t="n">
        <v>65</v>
      </c>
      <c r="L150" s="172"/>
      <c r="M150" s="176"/>
      <c r="T150" s="177"/>
      <c r="AT150" s="173" t="s">
        <v>199</v>
      </c>
      <c r="AU150" s="173" t="s">
        <v>80</v>
      </c>
      <c r="AV150" s="173" t="s">
        <v>139</v>
      </c>
      <c r="AW150" s="173" t="s">
        <v>114</v>
      </c>
      <c r="AX150" s="173" t="s">
        <v>78</v>
      </c>
      <c r="AY150" s="173" t="s">
        <v>134</v>
      </c>
    </row>
    <row r="151" s="12" customFormat="true" ht="15.75" hidden="false" customHeight="true" outlineLevel="0" collapsed="false">
      <c r="B151" s="28"/>
      <c r="C151" s="146" t="s">
        <v>187</v>
      </c>
      <c r="D151" s="146" t="s">
        <v>135</v>
      </c>
      <c r="E151" s="147" t="s">
        <v>309</v>
      </c>
      <c r="F151" s="148" t="s">
        <v>310</v>
      </c>
      <c r="G151" s="149" t="s">
        <v>149</v>
      </c>
      <c r="H151" s="150" t="n">
        <v>0.23</v>
      </c>
      <c r="I151" s="151"/>
      <c r="J151" s="151" t="n">
        <f aca="false">ROUND($I$151*$H$151,2)</f>
        <v>0</v>
      </c>
      <c r="K151" s="148" t="s">
        <v>246</v>
      </c>
      <c r="L151" s="28"/>
      <c r="M151" s="152"/>
      <c r="N151" s="153" t="s">
        <v>42</v>
      </c>
      <c r="O151" s="154" t="n">
        <v>10.47</v>
      </c>
      <c r="P151" s="154" t="n">
        <f aca="false">$O$151*$H$151</f>
        <v>2.4081</v>
      </c>
      <c r="Q151" s="154" t="n">
        <v>0</v>
      </c>
      <c r="R151" s="154" t="n">
        <f aca="false">$Q$151*$H$151</f>
        <v>0</v>
      </c>
      <c r="S151" s="154" t="n">
        <v>2.2</v>
      </c>
      <c r="T151" s="155" t="n">
        <f aca="false">$S$151*$H$151</f>
        <v>0.506</v>
      </c>
      <c r="AR151" s="109" t="s">
        <v>139</v>
      </c>
      <c r="AT151" s="109" t="s">
        <v>135</v>
      </c>
      <c r="AU151" s="109" t="s">
        <v>80</v>
      </c>
      <c r="AY151" s="12" t="s">
        <v>134</v>
      </c>
      <c r="BE151" s="156" t="n">
        <f aca="false">IF($N$151="základní",$J$151,0)</f>
        <v>0</v>
      </c>
      <c r="BF151" s="156" t="n">
        <f aca="false">IF($N$151="snížená",$J$151,0)</f>
        <v>0</v>
      </c>
      <c r="BG151" s="156" t="n">
        <f aca="false">IF($N$151="zákl. přenesená",$J$151,0)</f>
        <v>0</v>
      </c>
      <c r="BH151" s="156" t="n">
        <f aca="false">IF($N$151="sníž. přenesená",$J$151,0)</f>
        <v>0</v>
      </c>
      <c r="BI151" s="156" t="n">
        <f aca="false">IF($N$151="nulová",$J$151,0)</f>
        <v>0</v>
      </c>
      <c r="BJ151" s="109" t="s">
        <v>78</v>
      </c>
      <c r="BK151" s="156" t="n">
        <f aca="false">ROUND($I$151*$H$151,2)</f>
        <v>0</v>
      </c>
      <c r="BL151" s="109" t="s">
        <v>139</v>
      </c>
      <c r="BM151" s="109" t="s">
        <v>311</v>
      </c>
    </row>
    <row r="152" s="12" customFormat="true" ht="15.75" hidden="false" customHeight="true" outlineLevel="0" collapsed="false">
      <c r="B152" s="160"/>
      <c r="D152" s="157" t="s">
        <v>199</v>
      </c>
      <c r="E152" s="161"/>
      <c r="F152" s="161" t="s">
        <v>248</v>
      </c>
      <c r="H152" s="162"/>
      <c r="L152" s="160"/>
      <c r="M152" s="163"/>
      <c r="T152" s="164"/>
      <c r="AT152" s="162" t="s">
        <v>199</v>
      </c>
      <c r="AU152" s="162" t="s">
        <v>80</v>
      </c>
      <c r="AV152" s="162" t="s">
        <v>78</v>
      </c>
      <c r="AW152" s="162" t="s">
        <v>114</v>
      </c>
      <c r="AX152" s="162" t="s">
        <v>71</v>
      </c>
      <c r="AY152" s="162" t="s">
        <v>134</v>
      </c>
    </row>
    <row r="153" s="12" customFormat="true" ht="15.75" hidden="false" customHeight="true" outlineLevel="0" collapsed="false">
      <c r="B153" s="166"/>
      <c r="D153" s="165" t="s">
        <v>199</v>
      </c>
      <c r="E153" s="167"/>
      <c r="F153" s="168" t="s">
        <v>312</v>
      </c>
      <c r="H153" s="169" t="n">
        <v>0.23</v>
      </c>
      <c r="L153" s="166"/>
      <c r="M153" s="170"/>
      <c r="T153" s="171"/>
      <c r="AT153" s="167" t="s">
        <v>199</v>
      </c>
      <c r="AU153" s="167" t="s">
        <v>80</v>
      </c>
      <c r="AV153" s="167" t="s">
        <v>80</v>
      </c>
      <c r="AW153" s="167" t="s">
        <v>114</v>
      </c>
      <c r="AX153" s="167" t="s">
        <v>71</v>
      </c>
      <c r="AY153" s="167" t="s">
        <v>134</v>
      </c>
    </row>
    <row r="154" s="12" customFormat="true" ht="15.75" hidden="false" customHeight="true" outlineLevel="0" collapsed="false">
      <c r="B154" s="172"/>
      <c r="D154" s="165" t="s">
        <v>199</v>
      </c>
      <c r="E154" s="173"/>
      <c r="F154" s="174" t="s">
        <v>205</v>
      </c>
      <c r="H154" s="175" t="n">
        <v>0.23</v>
      </c>
      <c r="L154" s="172"/>
      <c r="M154" s="176"/>
      <c r="T154" s="177"/>
      <c r="AT154" s="173" t="s">
        <v>199</v>
      </c>
      <c r="AU154" s="173" t="s">
        <v>80</v>
      </c>
      <c r="AV154" s="173" t="s">
        <v>139</v>
      </c>
      <c r="AW154" s="173" t="s">
        <v>114</v>
      </c>
      <c r="AX154" s="173" t="s">
        <v>78</v>
      </c>
      <c r="AY154" s="173" t="s">
        <v>134</v>
      </c>
    </row>
    <row r="155" s="12" customFormat="true" ht="15.75" hidden="false" customHeight="true" outlineLevel="0" collapsed="false">
      <c r="B155" s="28"/>
      <c r="C155" s="146" t="s">
        <v>190</v>
      </c>
      <c r="D155" s="146" t="s">
        <v>135</v>
      </c>
      <c r="E155" s="147" t="s">
        <v>313</v>
      </c>
      <c r="F155" s="148" t="s">
        <v>314</v>
      </c>
      <c r="G155" s="149" t="s">
        <v>149</v>
      </c>
      <c r="H155" s="150" t="n">
        <v>0.23</v>
      </c>
      <c r="I155" s="151"/>
      <c r="J155" s="151" t="n">
        <f aca="false">ROUND($I$155*$H$155,2)</f>
        <v>0</v>
      </c>
      <c r="K155" s="148" t="s">
        <v>246</v>
      </c>
      <c r="L155" s="28"/>
      <c r="M155" s="152"/>
      <c r="N155" s="153" t="s">
        <v>42</v>
      </c>
      <c r="O155" s="154" t="n">
        <v>4.029</v>
      </c>
      <c r="P155" s="154" t="n">
        <f aca="false">$O$155*$H$155</f>
        <v>0.92667</v>
      </c>
      <c r="Q155" s="154" t="n">
        <v>0</v>
      </c>
      <c r="R155" s="154" t="n">
        <f aca="false">$Q$155*$H$155</f>
        <v>0</v>
      </c>
      <c r="S155" s="154" t="n">
        <v>0.029</v>
      </c>
      <c r="T155" s="155" t="n">
        <f aca="false">$S$155*$H$155</f>
        <v>0.00667</v>
      </c>
      <c r="AR155" s="109" t="s">
        <v>139</v>
      </c>
      <c r="AT155" s="109" t="s">
        <v>135</v>
      </c>
      <c r="AU155" s="109" t="s">
        <v>80</v>
      </c>
      <c r="AY155" s="12" t="s">
        <v>134</v>
      </c>
      <c r="BE155" s="156" t="n">
        <f aca="false">IF($N$155="základní",$J$155,0)</f>
        <v>0</v>
      </c>
      <c r="BF155" s="156" t="n">
        <f aca="false">IF($N$155="snížená",$J$155,0)</f>
        <v>0</v>
      </c>
      <c r="BG155" s="156" t="n">
        <f aca="false">IF($N$155="zákl. přenesená",$J$155,0)</f>
        <v>0</v>
      </c>
      <c r="BH155" s="156" t="n">
        <f aca="false">IF($N$155="sníž. přenesená",$J$155,0)</f>
        <v>0</v>
      </c>
      <c r="BI155" s="156" t="n">
        <f aca="false">IF($N$155="nulová",$J$155,0)</f>
        <v>0</v>
      </c>
      <c r="BJ155" s="109" t="s">
        <v>78</v>
      </c>
      <c r="BK155" s="156" t="n">
        <f aca="false">ROUND($I$155*$H$155,2)</f>
        <v>0</v>
      </c>
      <c r="BL155" s="109" t="s">
        <v>139</v>
      </c>
      <c r="BM155" s="109" t="s">
        <v>315</v>
      </c>
    </row>
    <row r="156" s="12" customFormat="true" ht="15.75" hidden="false" customHeight="true" outlineLevel="0" collapsed="false">
      <c r="B156" s="28"/>
      <c r="C156" s="149" t="s">
        <v>193</v>
      </c>
      <c r="D156" s="149" t="s">
        <v>135</v>
      </c>
      <c r="E156" s="147" t="s">
        <v>316</v>
      </c>
      <c r="F156" s="148" t="s">
        <v>317</v>
      </c>
      <c r="G156" s="149" t="s">
        <v>161</v>
      </c>
      <c r="H156" s="150" t="n">
        <v>1.5</v>
      </c>
      <c r="I156" s="151"/>
      <c r="J156" s="151" t="n">
        <f aca="false">ROUND($I$156*$H$156,2)</f>
        <v>0</v>
      </c>
      <c r="K156" s="148" t="s">
        <v>246</v>
      </c>
      <c r="L156" s="28"/>
      <c r="M156" s="152"/>
      <c r="N156" s="153" t="s">
        <v>42</v>
      </c>
      <c r="O156" s="154" t="n">
        <v>3.7</v>
      </c>
      <c r="P156" s="154" t="n">
        <f aca="false">$O$156*$H$156</f>
        <v>5.55</v>
      </c>
      <c r="Q156" s="154" t="n">
        <v>0.00363</v>
      </c>
      <c r="R156" s="154" t="n">
        <f aca="false">$Q$156*$H$156</f>
        <v>0.005445</v>
      </c>
      <c r="S156" s="154" t="n">
        <v>0.196</v>
      </c>
      <c r="T156" s="155" t="n">
        <f aca="false">$S$156*$H$156</f>
        <v>0.294</v>
      </c>
      <c r="AR156" s="109" t="s">
        <v>139</v>
      </c>
      <c r="AT156" s="109" t="s">
        <v>135</v>
      </c>
      <c r="AU156" s="109" t="s">
        <v>80</v>
      </c>
      <c r="AY156" s="109" t="s">
        <v>134</v>
      </c>
      <c r="BE156" s="156" t="n">
        <f aca="false">IF($N$156="základní",$J$156,0)</f>
        <v>0</v>
      </c>
      <c r="BF156" s="156" t="n">
        <f aca="false">IF($N$156="snížená",$J$156,0)</f>
        <v>0</v>
      </c>
      <c r="BG156" s="156" t="n">
        <f aca="false">IF($N$156="zákl. přenesená",$J$156,0)</f>
        <v>0</v>
      </c>
      <c r="BH156" s="156" t="n">
        <f aca="false">IF($N$156="sníž. přenesená",$J$156,0)</f>
        <v>0</v>
      </c>
      <c r="BI156" s="156" t="n">
        <f aca="false">IF($N$156="nulová",$J$156,0)</f>
        <v>0</v>
      </c>
      <c r="BJ156" s="109" t="s">
        <v>78</v>
      </c>
      <c r="BK156" s="156" t="n">
        <f aca="false">ROUND($I$156*$H$156,2)</f>
        <v>0</v>
      </c>
      <c r="BL156" s="109" t="s">
        <v>139</v>
      </c>
      <c r="BM156" s="109" t="s">
        <v>318</v>
      </c>
    </row>
    <row r="157" s="12" customFormat="true" ht="15.75" hidden="false" customHeight="true" outlineLevel="0" collapsed="false">
      <c r="B157" s="160"/>
      <c r="D157" s="157" t="s">
        <v>199</v>
      </c>
      <c r="E157" s="161"/>
      <c r="F157" s="161" t="s">
        <v>248</v>
      </c>
      <c r="H157" s="162"/>
      <c r="L157" s="160"/>
      <c r="M157" s="163"/>
      <c r="T157" s="164"/>
      <c r="AT157" s="162" t="s">
        <v>199</v>
      </c>
      <c r="AU157" s="162" t="s">
        <v>80</v>
      </c>
      <c r="AV157" s="162" t="s">
        <v>78</v>
      </c>
      <c r="AW157" s="162" t="s">
        <v>114</v>
      </c>
      <c r="AX157" s="162" t="s">
        <v>71</v>
      </c>
      <c r="AY157" s="162" t="s">
        <v>134</v>
      </c>
    </row>
    <row r="158" s="12" customFormat="true" ht="15.75" hidden="false" customHeight="true" outlineLevel="0" collapsed="false">
      <c r="B158" s="166"/>
      <c r="D158" s="165" t="s">
        <v>199</v>
      </c>
      <c r="E158" s="167"/>
      <c r="F158" s="168" t="s">
        <v>319</v>
      </c>
      <c r="H158" s="169" t="n">
        <v>1.5</v>
      </c>
      <c r="L158" s="166"/>
      <c r="M158" s="170"/>
      <c r="T158" s="171"/>
      <c r="AT158" s="167" t="s">
        <v>199</v>
      </c>
      <c r="AU158" s="167" t="s">
        <v>80</v>
      </c>
      <c r="AV158" s="167" t="s">
        <v>80</v>
      </c>
      <c r="AW158" s="167" t="s">
        <v>114</v>
      </c>
      <c r="AX158" s="167" t="s">
        <v>71</v>
      </c>
      <c r="AY158" s="167" t="s">
        <v>134</v>
      </c>
    </row>
    <row r="159" s="12" customFormat="true" ht="15.75" hidden="false" customHeight="true" outlineLevel="0" collapsed="false">
      <c r="B159" s="172"/>
      <c r="D159" s="165" t="s">
        <v>199</v>
      </c>
      <c r="E159" s="173"/>
      <c r="F159" s="174" t="s">
        <v>205</v>
      </c>
      <c r="H159" s="175" t="n">
        <v>1.5</v>
      </c>
      <c r="L159" s="172"/>
      <c r="M159" s="176"/>
      <c r="T159" s="177"/>
      <c r="AT159" s="173" t="s">
        <v>199</v>
      </c>
      <c r="AU159" s="173" t="s">
        <v>80</v>
      </c>
      <c r="AV159" s="173" t="s">
        <v>139</v>
      </c>
      <c r="AW159" s="173" t="s">
        <v>114</v>
      </c>
      <c r="AX159" s="173" t="s">
        <v>78</v>
      </c>
      <c r="AY159" s="173" t="s">
        <v>134</v>
      </c>
    </row>
    <row r="160" s="137" customFormat="true" ht="23.25" hidden="false" customHeight="true" outlineLevel="0" collapsed="false">
      <c r="B160" s="138"/>
      <c r="D160" s="139" t="s">
        <v>70</v>
      </c>
      <c r="E160" s="187" t="s">
        <v>320</v>
      </c>
      <c r="F160" s="187" t="s">
        <v>321</v>
      </c>
      <c r="J160" s="188" t="n">
        <f aca="false">$BK$160</f>
        <v>0</v>
      </c>
      <c r="L160" s="138"/>
      <c r="M160" s="142"/>
      <c r="P160" s="143" t="n">
        <f aca="false">SUM($P$161:$P$169)</f>
        <v>0</v>
      </c>
      <c r="R160" s="143" t="n">
        <f aca="false">SUM($R$161:$R$169)</f>
        <v>0</v>
      </c>
      <c r="T160" s="144" t="n">
        <f aca="false">SUM($T$161:$T$169)</f>
        <v>0</v>
      </c>
      <c r="AR160" s="139" t="s">
        <v>78</v>
      </c>
      <c r="AT160" s="139" t="s">
        <v>70</v>
      </c>
      <c r="AU160" s="139" t="s">
        <v>80</v>
      </c>
      <c r="AY160" s="139" t="s">
        <v>134</v>
      </c>
      <c r="BK160" s="145" t="n">
        <f aca="false">SUM($BK$161:$BK$169)</f>
        <v>0</v>
      </c>
    </row>
    <row r="161" s="12" customFormat="true" ht="15.75" hidden="false" customHeight="true" outlineLevel="0" collapsed="false">
      <c r="B161" s="28"/>
      <c r="C161" s="146" t="s">
        <v>196</v>
      </c>
      <c r="D161" s="146" t="s">
        <v>135</v>
      </c>
      <c r="E161" s="147" t="s">
        <v>322</v>
      </c>
      <c r="F161" s="148" t="s">
        <v>323</v>
      </c>
      <c r="G161" s="149" t="s">
        <v>157</v>
      </c>
      <c r="H161" s="150" t="n">
        <v>1.53</v>
      </c>
      <c r="I161" s="151"/>
      <c r="J161" s="151" t="n">
        <f aca="false">ROUND($I$161*$H$161,2)</f>
        <v>0</v>
      </c>
      <c r="K161" s="148"/>
      <c r="L161" s="28"/>
      <c r="M161" s="152"/>
      <c r="N161" s="153" t="s">
        <v>42</v>
      </c>
      <c r="O161" s="154" t="n">
        <v>0</v>
      </c>
      <c r="P161" s="154" t="n">
        <f aca="false">$O$161*$H$161</f>
        <v>0</v>
      </c>
      <c r="Q161" s="154" t="n">
        <v>0</v>
      </c>
      <c r="R161" s="154" t="n">
        <f aca="false">$Q$161*$H$161</f>
        <v>0</v>
      </c>
      <c r="S161" s="154" t="n">
        <v>0</v>
      </c>
      <c r="T161" s="155" t="n">
        <f aca="false">$S$161*$H$161</f>
        <v>0</v>
      </c>
      <c r="AR161" s="109" t="s">
        <v>139</v>
      </c>
      <c r="AT161" s="109" t="s">
        <v>135</v>
      </c>
      <c r="AU161" s="109" t="s">
        <v>144</v>
      </c>
      <c r="AY161" s="12" t="s">
        <v>134</v>
      </c>
      <c r="BE161" s="156" t="n">
        <f aca="false">IF($N$161="základní",$J$161,0)</f>
        <v>0</v>
      </c>
      <c r="BF161" s="156" t="n">
        <f aca="false">IF($N$161="snížená",$J$161,0)</f>
        <v>0</v>
      </c>
      <c r="BG161" s="156" t="n">
        <f aca="false">IF($N$161="zákl. přenesená",$J$161,0)</f>
        <v>0</v>
      </c>
      <c r="BH161" s="156" t="n">
        <f aca="false">IF($N$161="sníž. přenesená",$J$161,0)</f>
        <v>0</v>
      </c>
      <c r="BI161" s="156" t="n">
        <f aca="false">IF($N$161="nulová",$J$161,0)</f>
        <v>0</v>
      </c>
      <c r="BJ161" s="109" t="s">
        <v>78</v>
      </c>
      <c r="BK161" s="156" t="n">
        <f aca="false">ROUND($I$161*$H$161,2)</f>
        <v>0</v>
      </c>
      <c r="BL161" s="109" t="s">
        <v>139</v>
      </c>
      <c r="BM161" s="109" t="s">
        <v>324</v>
      </c>
    </row>
    <row r="162" s="12" customFormat="true" ht="15.75" hidden="false" customHeight="true" outlineLevel="0" collapsed="false">
      <c r="B162" s="160"/>
      <c r="D162" s="157" t="s">
        <v>199</v>
      </c>
      <c r="E162" s="161"/>
      <c r="F162" s="161" t="s">
        <v>325</v>
      </c>
      <c r="H162" s="162"/>
      <c r="L162" s="160"/>
      <c r="M162" s="163"/>
      <c r="T162" s="164"/>
      <c r="AT162" s="162" t="s">
        <v>199</v>
      </c>
      <c r="AU162" s="162" t="s">
        <v>144</v>
      </c>
      <c r="AV162" s="162" t="s">
        <v>78</v>
      </c>
      <c r="AW162" s="162" t="s">
        <v>114</v>
      </c>
      <c r="AX162" s="162" t="s">
        <v>71</v>
      </c>
      <c r="AY162" s="162" t="s">
        <v>134</v>
      </c>
    </row>
    <row r="163" s="12" customFormat="true" ht="15.75" hidden="false" customHeight="true" outlineLevel="0" collapsed="false">
      <c r="B163" s="166"/>
      <c r="D163" s="165" t="s">
        <v>199</v>
      </c>
      <c r="E163" s="167"/>
      <c r="F163" s="168" t="s">
        <v>249</v>
      </c>
      <c r="H163" s="169" t="n">
        <v>1.53</v>
      </c>
      <c r="L163" s="166"/>
      <c r="M163" s="170"/>
      <c r="T163" s="171"/>
      <c r="AT163" s="167" t="s">
        <v>199</v>
      </c>
      <c r="AU163" s="167" t="s">
        <v>144</v>
      </c>
      <c r="AV163" s="167" t="s">
        <v>80</v>
      </c>
      <c r="AW163" s="167" t="s">
        <v>114</v>
      </c>
      <c r="AX163" s="167" t="s">
        <v>71</v>
      </c>
      <c r="AY163" s="167" t="s">
        <v>134</v>
      </c>
    </row>
    <row r="164" s="12" customFormat="true" ht="15.75" hidden="false" customHeight="true" outlineLevel="0" collapsed="false">
      <c r="B164" s="172"/>
      <c r="D164" s="165" t="s">
        <v>199</v>
      </c>
      <c r="E164" s="173"/>
      <c r="F164" s="174" t="s">
        <v>205</v>
      </c>
      <c r="H164" s="175" t="n">
        <v>1.53</v>
      </c>
      <c r="L164" s="172"/>
      <c r="M164" s="176"/>
      <c r="T164" s="177"/>
      <c r="AT164" s="173" t="s">
        <v>199</v>
      </c>
      <c r="AU164" s="173" t="s">
        <v>144</v>
      </c>
      <c r="AV164" s="173" t="s">
        <v>139</v>
      </c>
      <c r="AW164" s="173" t="s">
        <v>114</v>
      </c>
      <c r="AX164" s="173" t="s">
        <v>78</v>
      </c>
      <c r="AY164" s="173" t="s">
        <v>134</v>
      </c>
    </row>
    <row r="165" s="12" customFormat="true" ht="15.75" hidden="false" customHeight="true" outlineLevel="0" collapsed="false">
      <c r="B165" s="28"/>
      <c r="C165" s="146" t="s">
        <v>206</v>
      </c>
      <c r="D165" s="146" t="s">
        <v>135</v>
      </c>
      <c r="E165" s="147" t="s">
        <v>326</v>
      </c>
      <c r="F165" s="148" t="s">
        <v>327</v>
      </c>
      <c r="G165" s="149" t="s">
        <v>157</v>
      </c>
      <c r="H165" s="150" t="n">
        <v>1.53</v>
      </c>
      <c r="I165" s="151"/>
      <c r="J165" s="151" t="n">
        <f aca="false">ROUND($I$165*$H$165,2)</f>
        <v>0</v>
      </c>
      <c r="K165" s="148"/>
      <c r="L165" s="28"/>
      <c r="M165" s="152"/>
      <c r="N165" s="153" t="s">
        <v>42</v>
      </c>
      <c r="O165" s="154" t="n">
        <v>0</v>
      </c>
      <c r="P165" s="154" t="n">
        <f aca="false">$O$165*$H$165</f>
        <v>0</v>
      </c>
      <c r="Q165" s="154" t="n">
        <v>0</v>
      </c>
      <c r="R165" s="154" t="n">
        <f aca="false">$Q$165*$H$165</f>
        <v>0</v>
      </c>
      <c r="S165" s="154" t="n">
        <v>0</v>
      </c>
      <c r="T165" s="155" t="n">
        <f aca="false">$S$165*$H$165</f>
        <v>0</v>
      </c>
      <c r="AR165" s="109" t="s">
        <v>139</v>
      </c>
      <c r="AT165" s="109" t="s">
        <v>135</v>
      </c>
      <c r="AU165" s="109" t="s">
        <v>144</v>
      </c>
      <c r="AY165" s="12" t="s">
        <v>134</v>
      </c>
      <c r="BE165" s="156" t="n">
        <f aca="false">IF($N$165="základní",$J$165,0)</f>
        <v>0</v>
      </c>
      <c r="BF165" s="156" t="n">
        <f aca="false">IF($N$165="snížená",$J$165,0)</f>
        <v>0</v>
      </c>
      <c r="BG165" s="156" t="n">
        <f aca="false">IF($N$165="zákl. přenesená",$J$165,0)</f>
        <v>0</v>
      </c>
      <c r="BH165" s="156" t="n">
        <f aca="false">IF($N$165="sníž. přenesená",$J$165,0)</f>
        <v>0</v>
      </c>
      <c r="BI165" s="156" t="n">
        <f aca="false">IF($N$165="nulová",$J$165,0)</f>
        <v>0</v>
      </c>
      <c r="BJ165" s="109" t="s">
        <v>78</v>
      </c>
      <c r="BK165" s="156" t="n">
        <f aca="false">ROUND($I$165*$H$165,2)</f>
        <v>0</v>
      </c>
      <c r="BL165" s="109" t="s">
        <v>139</v>
      </c>
      <c r="BM165" s="109" t="s">
        <v>328</v>
      </c>
    </row>
    <row r="166" s="12" customFormat="true" ht="109.8" hidden="false" customHeight="true" outlineLevel="0" collapsed="false">
      <c r="B166" s="28"/>
      <c r="D166" s="157" t="s">
        <v>142</v>
      </c>
      <c r="F166" s="158" t="s">
        <v>329</v>
      </c>
      <c r="L166" s="28"/>
      <c r="M166" s="159"/>
      <c r="T166" s="61"/>
      <c r="AT166" s="12" t="s">
        <v>142</v>
      </c>
      <c r="AU166" s="12" t="s">
        <v>144</v>
      </c>
    </row>
    <row r="167" s="12" customFormat="true" ht="15.75" hidden="false" customHeight="true" outlineLevel="0" collapsed="false">
      <c r="B167" s="160"/>
      <c r="D167" s="165" t="s">
        <v>199</v>
      </c>
      <c r="E167" s="162"/>
      <c r="F167" s="161" t="s">
        <v>325</v>
      </c>
      <c r="H167" s="162"/>
      <c r="L167" s="160"/>
      <c r="M167" s="163"/>
      <c r="T167" s="164"/>
      <c r="AT167" s="162" t="s">
        <v>199</v>
      </c>
      <c r="AU167" s="162" t="s">
        <v>144</v>
      </c>
      <c r="AV167" s="162" t="s">
        <v>78</v>
      </c>
      <c r="AW167" s="162" t="s">
        <v>114</v>
      </c>
      <c r="AX167" s="162" t="s">
        <v>71</v>
      </c>
      <c r="AY167" s="162" t="s">
        <v>134</v>
      </c>
    </row>
    <row r="168" s="12" customFormat="true" ht="15.75" hidden="false" customHeight="true" outlineLevel="0" collapsed="false">
      <c r="B168" s="166"/>
      <c r="D168" s="165" t="s">
        <v>199</v>
      </c>
      <c r="E168" s="167"/>
      <c r="F168" s="168" t="s">
        <v>330</v>
      </c>
      <c r="H168" s="169" t="n">
        <v>1.53</v>
      </c>
      <c r="L168" s="166"/>
      <c r="M168" s="170"/>
      <c r="T168" s="171"/>
      <c r="AT168" s="167" t="s">
        <v>199</v>
      </c>
      <c r="AU168" s="167" t="s">
        <v>144</v>
      </c>
      <c r="AV168" s="167" t="s">
        <v>80</v>
      </c>
      <c r="AW168" s="167" t="s">
        <v>114</v>
      </c>
      <c r="AX168" s="167" t="s">
        <v>71</v>
      </c>
      <c r="AY168" s="167" t="s">
        <v>134</v>
      </c>
    </row>
    <row r="169" s="12" customFormat="true" ht="15.75" hidden="false" customHeight="true" outlineLevel="0" collapsed="false">
      <c r="B169" s="172"/>
      <c r="D169" s="165" t="s">
        <v>199</v>
      </c>
      <c r="E169" s="173"/>
      <c r="F169" s="174" t="s">
        <v>205</v>
      </c>
      <c r="H169" s="175" t="n">
        <v>1.53</v>
      </c>
      <c r="L169" s="172"/>
      <c r="M169" s="176"/>
      <c r="T169" s="177"/>
      <c r="AT169" s="173" t="s">
        <v>199</v>
      </c>
      <c r="AU169" s="173" t="s">
        <v>144</v>
      </c>
      <c r="AV169" s="173" t="s">
        <v>139</v>
      </c>
      <c r="AW169" s="173" t="s">
        <v>114</v>
      </c>
      <c r="AX169" s="173" t="s">
        <v>78</v>
      </c>
      <c r="AY169" s="173" t="s">
        <v>134</v>
      </c>
    </row>
    <row r="170" s="137" customFormat="true" ht="30.75" hidden="false" customHeight="true" outlineLevel="0" collapsed="false">
      <c r="B170" s="138"/>
      <c r="D170" s="139" t="s">
        <v>70</v>
      </c>
      <c r="E170" s="187" t="s">
        <v>331</v>
      </c>
      <c r="F170" s="187" t="s">
        <v>332</v>
      </c>
      <c r="J170" s="188" t="n">
        <f aca="false">$BK$170</f>
        <v>0</v>
      </c>
      <c r="L170" s="138"/>
      <c r="M170" s="142"/>
      <c r="P170" s="143" t="n">
        <f aca="false">SUM($P$171:$P$177)</f>
        <v>8.235085</v>
      </c>
      <c r="R170" s="143" t="n">
        <f aca="false">SUM($R$171:$R$177)</f>
        <v>0</v>
      </c>
      <c r="T170" s="144" t="n">
        <f aca="false">SUM($T$171:$T$177)</f>
        <v>0</v>
      </c>
      <c r="AR170" s="139" t="s">
        <v>78</v>
      </c>
      <c r="AT170" s="139" t="s">
        <v>70</v>
      </c>
      <c r="AU170" s="139" t="s">
        <v>78</v>
      </c>
      <c r="AY170" s="139" t="s">
        <v>134</v>
      </c>
      <c r="BK170" s="145" t="n">
        <f aca="false">SUM($BK$171:$BK$177)</f>
        <v>0</v>
      </c>
    </row>
    <row r="171" s="12" customFormat="true" ht="15.75" hidden="false" customHeight="true" outlineLevel="0" collapsed="false">
      <c r="B171" s="28"/>
      <c r="C171" s="146" t="s">
        <v>9</v>
      </c>
      <c r="D171" s="146" t="s">
        <v>135</v>
      </c>
      <c r="E171" s="147" t="s">
        <v>333</v>
      </c>
      <c r="F171" s="148" t="s">
        <v>334</v>
      </c>
      <c r="G171" s="149" t="s">
        <v>262</v>
      </c>
      <c r="H171" s="150" t="n">
        <v>2.735</v>
      </c>
      <c r="I171" s="151"/>
      <c r="J171" s="151" t="n">
        <f aca="false">ROUND($I$171*$H$171,2)</f>
        <v>0</v>
      </c>
      <c r="K171" s="148" t="s">
        <v>246</v>
      </c>
      <c r="L171" s="28"/>
      <c r="M171" s="152"/>
      <c r="N171" s="153" t="s">
        <v>42</v>
      </c>
      <c r="O171" s="154" t="n">
        <v>1.569</v>
      </c>
      <c r="P171" s="154" t="n">
        <f aca="false">$O$171*$H$171</f>
        <v>4.291215</v>
      </c>
      <c r="Q171" s="154" t="n">
        <v>0</v>
      </c>
      <c r="R171" s="154" t="n">
        <f aca="false">$Q$171*$H$171</f>
        <v>0</v>
      </c>
      <c r="S171" s="154" t="n">
        <v>0</v>
      </c>
      <c r="T171" s="155" t="n">
        <f aca="false">$S$171*$H$171</f>
        <v>0</v>
      </c>
      <c r="AR171" s="109" t="s">
        <v>139</v>
      </c>
      <c r="AT171" s="109" t="s">
        <v>135</v>
      </c>
      <c r="AU171" s="109" t="s">
        <v>80</v>
      </c>
      <c r="AY171" s="12" t="s">
        <v>134</v>
      </c>
      <c r="BE171" s="156" t="n">
        <f aca="false">IF($N$171="základní",$J$171,0)</f>
        <v>0</v>
      </c>
      <c r="BF171" s="156" t="n">
        <f aca="false">IF($N$171="snížená",$J$171,0)</f>
        <v>0</v>
      </c>
      <c r="BG171" s="156" t="n">
        <f aca="false">IF($N$171="zákl. přenesená",$J$171,0)</f>
        <v>0</v>
      </c>
      <c r="BH171" s="156" t="n">
        <f aca="false">IF($N$171="sníž. přenesená",$J$171,0)</f>
        <v>0</v>
      </c>
      <c r="BI171" s="156" t="n">
        <f aca="false">IF($N$171="nulová",$J$171,0)</f>
        <v>0</v>
      </c>
      <c r="BJ171" s="109" t="s">
        <v>78</v>
      </c>
      <c r="BK171" s="156" t="n">
        <f aca="false">ROUND($I$171*$H$171,2)</f>
        <v>0</v>
      </c>
      <c r="BL171" s="109" t="s">
        <v>139</v>
      </c>
      <c r="BM171" s="109" t="s">
        <v>335</v>
      </c>
    </row>
    <row r="172" s="12" customFormat="true" ht="15.75" hidden="false" customHeight="true" outlineLevel="0" collapsed="false">
      <c r="B172" s="28"/>
      <c r="C172" s="149" t="s">
        <v>212</v>
      </c>
      <c r="D172" s="149" t="s">
        <v>135</v>
      </c>
      <c r="E172" s="147" t="s">
        <v>336</v>
      </c>
      <c r="F172" s="148" t="s">
        <v>337</v>
      </c>
      <c r="G172" s="149" t="s">
        <v>262</v>
      </c>
      <c r="H172" s="150" t="n">
        <v>2.735</v>
      </c>
      <c r="I172" s="151"/>
      <c r="J172" s="151" t="n">
        <f aca="false">ROUND($I$172*$H$172,2)</f>
        <v>0</v>
      </c>
      <c r="K172" s="148"/>
      <c r="L172" s="28"/>
      <c r="M172" s="152"/>
      <c r="N172" s="153" t="s">
        <v>42</v>
      </c>
      <c r="O172" s="154" t="n">
        <v>0</v>
      </c>
      <c r="P172" s="154" t="n">
        <f aca="false">$O$172*$H$172</f>
        <v>0</v>
      </c>
      <c r="Q172" s="154" t="n">
        <v>0</v>
      </c>
      <c r="R172" s="154" t="n">
        <f aca="false">$Q$172*$H$172</f>
        <v>0</v>
      </c>
      <c r="S172" s="154" t="n">
        <v>0</v>
      </c>
      <c r="T172" s="155" t="n">
        <f aca="false">$S$172*$H$172</f>
        <v>0</v>
      </c>
      <c r="AR172" s="109" t="s">
        <v>139</v>
      </c>
      <c r="AT172" s="109" t="s">
        <v>135</v>
      </c>
      <c r="AU172" s="109" t="s">
        <v>80</v>
      </c>
      <c r="AY172" s="109" t="s">
        <v>134</v>
      </c>
      <c r="BE172" s="156" t="n">
        <f aca="false">IF($N$172="základní",$J$172,0)</f>
        <v>0</v>
      </c>
      <c r="BF172" s="156" t="n">
        <f aca="false">IF($N$172="snížená",$J$172,0)</f>
        <v>0</v>
      </c>
      <c r="BG172" s="156" t="n">
        <f aca="false">IF($N$172="zákl. přenesená",$J$172,0)</f>
        <v>0</v>
      </c>
      <c r="BH172" s="156" t="n">
        <f aca="false">IF($N$172="sníž. přenesená",$J$172,0)</f>
        <v>0</v>
      </c>
      <c r="BI172" s="156" t="n">
        <f aca="false">IF($N$172="nulová",$J$172,0)</f>
        <v>0</v>
      </c>
      <c r="BJ172" s="109" t="s">
        <v>78</v>
      </c>
      <c r="BK172" s="156" t="n">
        <f aca="false">ROUND($I$172*$H$172,2)</f>
        <v>0</v>
      </c>
      <c r="BL172" s="109" t="s">
        <v>139</v>
      </c>
      <c r="BM172" s="109" t="s">
        <v>338</v>
      </c>
    </row>
    <row r="173" s="12" customFormat="true" ht="15.75" hidden="false" customHeight="true" outlineLevel="0" collapsed="false">
      <c r="B173" s="28"/>
      <c r="C173" s="149" t="s">
        <v>215</v>
      </c>
      <c r="D173" s="149" t="s">
        <v>135</v>
      </c>
      <c r="E173" s="147" t="s">
        <v>339</v>
      </c>
      <c r="F173" s="148" t="s">
        <v>340</v>
      </c>
      <c r="G173" s="149" t="s">
        <v>262</v>
      </c>
      <c r="H173" s="150" t="n">
        <v>2.735</v>
      </c>
      <c r="I173" s="151"/>
      <c r="J173" s="151" t="n">
        <f aca="false">ROUND($I$173*$H$173,2)</f>
        <v>0</v>
      </c>
      <c r="K173" s="148" t="s">
        <v>246</v>
      </c>
      <c r="L173" s="28"/>
      <c r="M173" s="152"/>
      <c r="N173" s="153" t="s">
        <v>42</v>
      </c>
      <c r="O173" s="154" t="n">
        <v>0.749</v>
      </c>
      <c r="P173" s="154" t="n">
        <f aca="false">$O$173*$H$173</f>
        <v>2.048515</v>
      </c>
      <c r="Q173" s="154" t="n">
        <v>0</v>
      </c>
      <c r="R173" s="154" t="n">
        <f aca="false">$Q$173*$H$173</f>
        <v>0</v>
      </c>
      <c r="S173" s="154" t="n">
        <v>0</v>
      </c>
      <c r="T173" s="155" t="n">
        <f aca="false">$S$173*$H$173</f>
        <v>0</v>
      </c>
      <c r="AR173" s="109" t="s">
        <v>139</v>
      </c>
      <c r="AT173" s="109" t="s">
        <v>135</v>
      </c>
      <c r="AU173" s="109" t="s">
        <v>80</v>
      </c>
      <c r="AY173" s="109" t="s">
        <v>134</v>
      </c>
      <c r="BE173" s="156" t="n">
        <f aca="false">IF($N$173="základní",$J$173,0)</f>
        <v>0</v>
      </c>
      <c r="BF173" s="156" t="n">
        <f aca="false">IF($N$173="snížená",$J$173,0)</f>
        <v>0</v>
      </c>
      <c r="BG173" s="156" t="n">
        <f aca="false">IF($N$173="zákl. přenesená",$J$173,0)</f>
        <v>0</v>
      </c>
      <c r="BH173" s="156" t="n">
        <f aca="false">IF($N$173="sníž. přenesená",$J$173,0)</f>
        <v>0</v>
      </c>
      <c r="BI173" s="156" t="n">
        <f aca="false">IF($N$173="nulová",$J$173,0)</f>
        <v>0</v>
      </c>
      <c r="BJ173" s="109" t="s">
        <v>78</v>
      </c>
      <c r="BK173" s="156" t="n">
        <f aca="false">ROUND($I$173*$H$173,2)</f>
        <v>0</v>
      </c>
      <c r="BL173" s="109" t="s">
        <v>139</v>
      </c>
      <c r="BM173" s="109" t="s">
        <v>341</v>
      </c>
    </row>
    <row r="174" s="12" customFormat="true" ht="15.75" hidden="false" customHeight="true" outlineLevel="0" collapsed="false">
      <c r="B174" s="28"/>
      <c r="C174" s="149" t="s">
        <v>218</v>
      </c>
      <c r="D174" s="149" t="s">
        <v>135</v>
      </c>
      <c r="E174" s="147" t="s">
        <v>342</v>
      </c>
      <c r="F174" s="148" t="s">
        <v>343</v>
      </c>
      <c r="G174" s="149" t="s">
        <v>262</v>
      </c>
      <c r="H174" s="150" t="n">
        <v>2.735</v>
      </c>
      <c r="I174" s="151"/>
      <c r="J174" s="151" t="n">
        <f aca="false">ROUND($I$174*$H$174,2)</f>
        <v>0</v>
      </c>
      <c r="K174" s="148" t="s">
        <v>246</v>
      </c>
      <c r="L174" s="28"/>
      <c r="M174" s="152"/>
      <c r="N174" s="153" t="s">
        <v>42</v>
      </c>
      <c r="O174" s="154" t="n">
        <v>0.246</v>
      </c>
      <c r="P174" s="154" t="n">
        <f aca="false">$O$174*$H$174</f>
        <v>0.67281</v>
      </c>
      <c r="Q174" s="154" t="n">
        <v>0</v>
      </c>
      <c r="R174" s="154" t="n">
        <f aca="false">$Q$174*$H$174</f>
        <v>0</v>
      </c>
      <c r="S174" s="154" t="n">
        <v>0</v>
      </c>
      <c r="T174" s="155" t="n">
        <f aca="false">$S$174*$H$174</f>
        <v>0</v>
      </c>
      <c r="AR174" s="109" t="s">
        <v>139</v>
      </c>
      <c r="AT174" s="109" t="s">
        <v>135</v>
      </c>
      <c r="AU174" s="109" t="s">
        <v>80</v>
      </c>
      <c r="AY174" s="109" t="s">
        <v>134</v>
      </c>
      <c r="BE174" s="156" t="n">
        <f aca="false">IF($N$174="základní",$J$174,0)</f>
        <v>0</v>
      </c>
      <c r="BF174" s="156" t="n">
        <f aca="false">IF($N$174="snížená",$J$174,0)</f>
        <v>0</v>
      </c>
      <c r="BG174" s="156" t="n">
        <f aca="false">IF($N$174="zákl. přenesená",$J$174,0)</f>
        <v>0</v>
      </c>
      <c r="BH174" s="156" t="n">
        <f aca="false">IF($N$174="sníž. přenesená",$J$174,0)</f>
        <v>0</v>
      </c>
      <c r="BI174" s="156" t="n">
        <f aca="false">IF($N$174="nulová",$J$174,0)</f>
        <v>0</v>
      </c>
      <c r="BJ174" s="109" t="s">
        <v>78</v>
      </c>
      <c r="BK174" s="156" t="n">
        <f aca="false">ROUND($I$174*$H$174,2)</f>
        <v>0</v>
      </c>
      <c r="BL174" s="109" t="s">
        <v>139</v>
      </c>
      <c r="BM174" s="109" t="s">
        <v>344</v>
      </c>
    </row>
    <row r="175" s="12" customFormat="true" ht="15.75" hidden="false" customHeight="true" outlineLevel="0" collapsed="false">
      <c r="B175" s="28"/>
      <c r="C175" s="149" t="s">
        <v>221</v>
      </c>
      <c r="D175" s="149" t="s">
        <v>135</v>
      </c>
      <c r="E175" s="147" t="s">
        <v>345</v>
      </c>
      <c r="F175" s="148" t="s">
        <v>346</v>
      </c>
      <c r="G175" s="149" t="s">
        <v>262</v>
      </c>
      <c r="H175" s="150" t="n">
        <v>27.35</v>
      </c>
      <c r="I175" s="151"/>
      <c r="J175" s="151" t="n">
        <f aca="false">ROUND($I$175*$H$175,2)</f>
        <v>0</v>
      </c>
      <c r="K175" s="148" t="s">
        <v>246</v>
      </c>
      <c r="L175" s="28"/>
      <c r="M175" s="152"/>
      <c r="N175" s="153" t="s">
        <v>42</v>
      </c>
      <c r="O175" s="154" t="n">
        <v>0.017</v>
      </c>
      <c r="P175" s="154" t="n">
        <f aca="false">$O$175*$H$175</f>
        <v>0.46495</v>
      </c>
      <c r="Q175" s="154" t="n">
        <v>0</v>
      </c>
      <c r="R175" s="154" t="n">
        <f aca="false">$Q$175*$H$175</f>
        <v>0</v>
      </c>
      <c r="S175" s="154" t="n">
        <v>0</v>
      </c>
      <c r="T175" s="155" t="n">
        <f aca="false">$S$175*$H$175</f>
        <v>0</v>
      </c>
      <c r="AR175" s="109" t="s">
        <v>139</v>
      </c>
      <c r="AT175" s="109" t="s">
        <v>135</v>
      </c>
      <c r="AU175" s="109" t="s">
        <v>80</v>
      </c>
      <c r="AY175" s="109" t="s">
        <v>134</v>
      </c>
      <c r="BE175" s="156" t="n">
        <f aca="false">IF($N$175="základní",$J$175,0)</f>
        <v>0</v>
      </c>
      <c r="BF175" s="156" t="n">
        <f aca="false">IF($N$175="snížená",$J$175,0)</f>
        <v>0</v>
      </c>
      <c r="BG175" s="156" t="n">
        <f aca="false">IF($N$175="zákl. přenesená",$J$175,0)</f>
        <v>0</v>
      </c>
      <c r="BH175" s="156" t="n">
        <f aca="false">IF($N$175="sníž. přenesená",$J$175,0)</f>
        <v>0</v>
      </c>
      <c r="BI175" s="156" t="n">
        <f aca="false">IF($N$175="nulová",$J$175,0)</f>
        <v>0</v>
      </c>
      <c r="BJ175" s="109" t="s">
        <v>78</v>
      </c>
      <c r="BK175" s="156" t="n">
        <f aca="false">ROUND($I$175*$H$175,2)</f>
        <v>0</v>
      </c>
      <c r="BL175" s="109" t="s">
        <v>139</v>
      </c>
      <c r="BM175" s="109" t="s">
        <v>347</v>
      </c>
    </row>
    <row r="176" s="12" customFormat="true" ht="15.75" hidden="false" customHeight="true" outlineLevel="0" collapsed="false">
      <c r="B176" s="166"/>
      <c r="D176" s="165" t="s">
        <v>199</v>
      </c>
      <c r="F176" s="168" t="s">
        <v>348</v>
      </c>
      <c r="H176" s="169" t="n">
        <v>27.35</v>
      </c>
      <c r="L176" s="166"/>
      <c r="M176" s="170"/>
      <c r="T176" s="171"/>
      <c r="AT176" s="167" t="s">
        <v>199</v>
      </c>
      <c r="AU176" s="167" t="s">
        <v>80</v>
      </c>
      <c r="AV176" s="167" t="s">
        <v>80</v>
      </c>
      <c r="AW176" s="167" t="s">
        <v>71</v>
      </c>
      <c r="AX176" s="167" t="s">
        <v>78</v>
      </c>
      <c r="AY176" s="167" t="s">
        <v>134</v>
      </c>
    </row>
    <row r="177" s="12" customFormat="true" ht="15.75" hidden="false" customHeight="true" outlineLevel="0" collapsed="false">
      <c r="B177" s="28"/>
      <c r="C177" s="146" t="s">
        <v>349</v>
      </c>
      <c r="D177" s="146" t="s">
        <v>135</v>
      </c>
      <c r="E177" s="147" t="s">
        <v>350</v>
      </c>
      <c r="F177" s="148" t="s">
        <v>351</v>
      </c>
      <c r="G177" s="149" t="s">
        <v>262</v>
      </c>
      <c r="H177" s="150" t="n">
        <v>2.735</v>
      </c>
      <c r="I177" s="151"/>
      <c r="J177" s="151" t="n">
        <f aca="false">ROUND($I$177*$H$177,2)</f>
        <v>0</v>
      </c>
      <c r="K177" s="148" t="s">
        <v>246</v>
      </c>
      <c r="L177" s="28"/>
      <c r="M177" s="152"/>
      <c r="N177" s="153" t="s">
        <v>42</v>
      </c>
      <c r="O177" s="154" t="n">
        <v>0.277</v>
      </c>
      <c r="P177" s="154" t="n">
        <f aca="false">$O$177*$H$177</f>
        <v>0.757595</v>
      </c>
      <c r="Q177" s="154" t="n">
        <v>0</v>
      </c>
      <c r="R177" s="154" t="n">
        <f aca="false">$Q$177*$H$177</f>
        <v>0</v>
      </c>
      <c r="S177" s="154" t="n">
        <v>0</v>
      </c>
      <c r="T177" s="155" t="n">
        <f aca="false">$S$177*$H$177</f>
        <v>0</v>
      </c>
      <c r="AR177" s="109" t="s">
        <v>139</v>
      </c>
      <c r="AT177" s="109" t="s">
        <v>135</v>
      </c>
      <c r="AU177" s="109" t="s">
        <v>80</v>
      </c>
      <c r="AY177" s="12" t="s">
        <v>134</v>
      </c>
      <c r="BE177" s="156" t="n">
        <f aca="false">IF($N$177="základní",$J$177,0)</f>
        <v>0</v>
      </c>
      <c r="BF177" s="156" t="n">
        <f aca="false">IF($N$177="snížená",$J$177,0)</f>
        <v>0</v>
      </c>
      <c r="BG177" s="156" t="n">
        <f aca="false">IF($N$177="zákl. přenesená",$J$177,0)</f>
        <v>0</v>
      </c>
      <c r="BH177" s="156" t="n">
        <f aca="false">IF($N$177="sníž. přenesená",$J$177,0)</f>
        <v>0</v>
      </c>
      <c r="BI177" s="156" t="n">
        <f aca="false">IF($N$177="nulová",$J$177,0)</f>
        <v>0</v>
      </c>
      <c r="BJ177" s="109" t="s">
        <v>78</v>
      </c>
      <c r="BK177" s="156" t="n">
        <f aca="false">ROUND($I$177*$H$177,2)</f>
        <v>0</v>
      </c>
      <c r="BL177" s="109" t="s">
        <v>139</v>
      </c>
      <c r="BM177" s="109" t="s">
        <v>352</v>
      </c>
    </row>
    <row r="178" s="137" customFormat="true" ht="30.75" hidden="false" customHeight="true" outlineLevel="0" collapsed="false">
      <c r="B178" s="138"/>
      <c r="D178" s="139" t="s">
        <v>70</v>
      </c>
      <c r="E178" s="187" t="s">
        <v>353</v>
      </c>
      <c r="F178" s="187" t="s">
        <v>354</v>
      </c>
      <c r="J178" s="188" t="n">
        <f aca="false">$BK$178</f>
        <v>0</v>
      </c>
      <c r="L178" s="138"/>
      <c r="M178" s="142"/>
      <c r="P178" s="143" t="n">
        <f aca="false">$P$179</f>
        <v>3.392142</v>
      </c>
      <c r="R178" s="143" t="n">
        <f aca="false">$R$179</f>
        <v>0</v>
      </c>
      <c r="T178" s="144" t="n">
        <f aca="false">$T$179</f>
        <v>0</v>
      </c>
      <c r="AR178" s="139" t="s">
        <v>78</v>
      </c>
      <c r="AT178" s="139" t="s">
        <v>70</v>
      </c>
      <c r="AU178" s="139" t="s">
        <v>78</v>
      </c>
      <c r="AY178" s="139" t="s">
        <v>134</v>
      </c>
      <c r="BK178" s="145" t="n">
        <f aca="false">$BK$179</f>
        <v>0</v>
      </c>
    </row>
    <row r="179" s="12" customFormat="true" ht="15.75" hidden="false" customHeight="true" outlineLevel="0" collapsed="false">
      <c r="B179" s="28"/>
      <c r="C179" s="149" t="s">
        <v>355</v>
      </c>
      <c r="D179" s="149" t="s">
        <v>135</v>
      </c>
      <c r="E179" s="147" t="s">
        <v>356</v>
      </c>
      <c r="F179" s="148" t="s">
        <v>357</v>
      </c>
      <c r="G179" s="149" t="s">
        <v>262</v>
      </c>
      <c r="H179" s="150" t="n">
        <v>4.082</v>
      </c>
      <c r="I179" s="151"/>
      <c r="J179" s="151" t="n">
        <f aca="false">ROUND($I$179*$H$179,2)</f>
        <v>0</v>
      </c>
      <c r="K179" s="148" t="s">
        <v>246</v>
      </c>
      <c r="L179" s="28"/>
      <c r="M179" s="152"/>
      <c r="N179" s="153" t="s">
        <v>42</v>
      </c>
      <c r="O179" s="154" t="n">
        <v>0.831</v>
      </c>
      <c r="P179" s="154" t="n">
        <f aca="false">$O$179*$H$179</f>
        <v>3.392142</v>
      </c>
      <c r="Q179" s="154" t="n">
        <v>0</v>
      </c>
      <c r="R179" s="154" t="n">
        <f aca="false">$Q$179*$H$179</f>
        <v>0</v>
      </c>
      <c r="S179" s="154" t="n">
        <v>0</v>
      </c>
      <c r="T179" s="155" t="n">
        <f aca="false">$S$179*$H$179</f>
        <v>0</v>
      </c>
      <c r="AR179" s="109" t="s">
        <v>139</v>
      </c>
      <c r="AT179" s="109" t="s">
        <v>135</v>
      </c>
      <c r="AU179" s="109" t="s">
        <v>80</v>
      </c>
      <c r="AY179" s="109" t="s">
        <v>134</v>
      </c>
      <c r="BE179" s="156" t="n">
        <f aca="false">IF($N$179="základní",$J$179,0)</f>
        <v>0</v>
      </c>
      <c r="BF179" s="156" t="n">
        <f aca="false">IF($N$179="snížená",$J$179,0)</f>
        <v>0</v>
      </c>
      <c r="BG179" s="156" t="n">
        <f aca="false">IF($N$179="zákl. přenesená",$J$179,0)</f>
        <v>0</v>
      </c>
      <c r="BH179" s="156" t="n">
        <f aca="false">IF($N$179="sníž. přenesená",$J$179,0)</f>
        <v>0</v>
      </c>
      <c r="BI179" s="156" t="n">
        <f aca="false">IF($N$179="nulová",$J$179,0)</f>
        <v>0</v>
      </c>
      <c r="BJ179" s="109" t="s">
        <v>78</v>
      </c>
      <c r="BK179" s="156" t="n">
        <f aca="false">ROUND($I$179*$H$179,2)</f>
        <v>0</v>
      </c>
      <c r="BL179" s="109" t="s">
        <v>139</v>
      </c>
      <c r="BM179" s="109" t="s">
        <v>358</v>
      </c>
    </row>
    <row r="180" s="137" customFormat="true" ht="29.4" hidden="false" customHeight="true" outlineLevel="0" collapsed="false">
      <c r="B180" s="138"/>
      <c r="D180" s="139" t="s">
        <v>70</v>
      </c>
      <c r="E180" s="140" t="s">
        <v>359</v>
      </c>
      <c r="F180" s="140" t="s">
        <v>360</v>
      </c>
      <c r="J180" s="141" t="n">
        <f aca="false">$BK$180</f>
        <v>0</v>
      </c>
      <c r="L180" s="138"/>
      <c r="M180" s="142"/>
      <c r="P180" s="143" t="n">
        <f aca="false">$P$181+$P$196+$P$208+$P$214+$P$276</f>
        <v>1.04688</v>
      </c>
      <c r="R180" s="143" t="n">
        <f aca="false">$R$181+$R$196+$R$208+$R$214+$R$276</f>
        <v>0.00275</v>
      </c>
      <c r="T180" s="144" t="n">
        <f aca="false">$T$181+$T$196+$T$208+$T$214+$T$276</f>
        <v>1.163808</v>
      </c>
      <c r="AR180" s="139" t="s">
        <v>80</v>
      </c>
      <c r="AT180" s="139" t="s">
        <v>70</v>
      </c>
      <c r="AU180" s="139" t="s">
        <v>71</v>
      </c>
      <c r="AY180" s="139" t="s">
        <v>134</v>
      </c>
      <c r="BK180" s="145" t="n">
        <f aca="false">$BK$181+$BK$196+$BK$208+$BK$214+$BK$276</f>
        <v>0</v>
      </c>
    </row>
    <row r="181" s="137" customFormat="true" ht="21" hidden="false" customHeight="true" outlineLevel="0" collapsed="false">
      <c r="B181" s="138"/>
      <c r="D181" s="139" t="s">
        <v>70</v>
      </c>
      <c r="E181" s="187" t="s">
        <v>361</v>
      </c>
      <c r="F181" s="187" t="s">
        <v>362</v>
      </c>
      <c r="J181" s="188" t="n">
        <f aca="false">$BK$181</f>
        <v>0</v>
      </c>
      <c r="L181" s="138"/>
      <c r="M181" s="142"/>
      <c r="P181" s="143" t="n">
        <f aca="false">SUM($P$182:$P$195)</f>
        <v>0.73224</v>
      </c>
      <c r="R181" s="143" t="n">
        <f aca="false">SUM($R$182:$R$195)</f>
        <v>0</v>
      </c>
      <c r="T181" s="144" t="n">
        <f aca="false">SUM($T$182:$T$195)</f>
        <v>1.12968</v>
      </c>
      <c r="AR181" s="139" t="s">
        <v>80</v>
      </c>
      <c r="AT181" s="139" t="s">
        <v>70</v>
      </c>
      <c r="AU181" s="139" t="s">
        <v>78</v>
      </c>
      <c r="AY181" s="139" t="s">
        <v>134</v>
      </c>
      <c r="BK181" s="145" t="n">
        <f aca="false">SUM($BK$182:$BK$195)</f>
        <v>0</v>
      </c>
    </row>
    <row r="182" s="12" customFormat="true" ht="15.75" hidden="false" customHeight="true" outlineLevel="0" collapsed="false">
      <c r="B182" s="28"/>
      <c r="C182" s="149" t="s">
        <v>363</v>
      </c>
      <c r="D182" s="149" t="s">
        <v>135</v>
      </c>
      <c r="E182" s="147" t="s">
        <v>364</v>
      </c>
      <c r="F182" s="148" t="s">
        <v>365</v>
      </c>
      <c r="G182" s="149" t="s">
        <v>157</v>
      </c>
      <c r="H182" s="150" t="n">
        <v>2.16</v>
      </c>
      <c r="I182" s="151"/>
      <c r="J182" s="151" t="n">
        <f aca="false">ROUND($I$182*$H$182,2)</f>
        <v>0</v>
      </c>
      <c r="K182" s="148" t="s">
        <v>246</v>
      </c>
      <c r="L182" s="28"/>
      <c r="M182" s="152"/>
      <c r="N182" s="153" t="s">
        <v>42</v>
      </c>
      <c r="O182" s="154" t="n">
        <v>0.057</v>
      </c>
      <c r="P182" s="154" t="n">
        <f aca="false">$O$182*$H$182</f>
        <v>0.12312</v>
      </c>
      <c r="Q182" s="154" t="n">
        <v>0</v>
      </c>
      <c r="R182" s="154" t="n">
        <f aca="false">$Q$182*$H$182</f>
        <v>0</v>
      </c>
      <c r="S182" s="154" t="n">
        <v>0.014</v>
      </c>
      <c r="T182" s="155" t="n">
        <f aca="false">$S$182*$H$182</f>
        <v>0.03024</v>
      </c>
      <c r="AR182" s="109" t="s">
        <v>187</v>
      </c>
      <c r="AT182" s="109" t="s">
        <v>135</v>
      </c>
      <c r="AU182" s="109" t="s">
        <v>80</v>
      </c>
      <c r="AY182" s="109" t="s">
        <v>134</v>
      </c>
      <c r="BE182" s="156" t="n">
        <f aca="false">IF($N$182="základní",$J$182,0)</f>
        <v>0</v>
      </c>
      <c r="BF182" s="156" t="n">
        <f aca="false">IF($N$182="snížená",$J$182,0)</f>
        <v>0</v>
      </c>
      <c r="BG182" s="156" t="n">
        <f aca="false">IF($N$182="zákl. přenesená",$J$182,0)</f>
        <v>0</v>
      </c>
      <c r="BH182" s="156" t="n">
        <f aca="false">IF($N$182="sníž. přenesená",$J$182,0)</f>
        <v>0</v>
      </c>
      <c r="BI182" s="156" t="n">
        <f aca="false">IF($N$182="nulová",$J$182,0)</f>
        <v>0</v>
      </c>
      <c r="BJ182" s="109" t="s">
        <v>78</v>
      </c>
      <c r="BK182" s="156" t="n">
        <f aca="false">ROUND($I$182*$H$182,2)</f>
        <v>0</v>
      </c>
      <c r="BL182" s="109" t="s">
        <v>187</v>
      </c>
      <c r="BM182" s="109" t="s">
        <v>366</v>
      </c>
    </row>
    <row r="183" s="12" customFormat="true" ht="15.75" hidden="false" customHeight="true" outlineLevel="0" collapsed="false">
      <c r="B183" s="160"/>
      <c r="D183" s="157" t="s">
        <v>199</v>
      </c>
      <c r="E183" s="161"/>
      <c r="F183" s="161" t="s">
        <v>248</v>
      </c>
      <c r="H183" s="162"/>
      <c r="L183" s="160"/>
      <c r="M183" s="163"/>
      <c r="T183" s="164"/>
      <c r="AT183" s="162" t="s">
        <v>199</v>
      </c>
      <c r="AU183" s="162" t="s">
        <v>80</v>
      </c>
      <c r="AV183" s="162" t="s">
        <v>78</v>
      </c>
      <c r="AW183" s="162" t="s">
        <v>114</v>
      </c>
      <c r="AX183" s="162" t="s">
        <v>71</v>
      </c>
      <c r="AY183" s="162" t="s">
        <v>134</v>
      </c>
    </row>
    <row r="184" s="12" customFormat="true" ht="15.75" hidden="false" customHeight="true" outlineLevel="0" collapsed="false">
      <c r="B184" s="166"/>
      <c r="D184" s="165" t="s">
        <v>199</v>
      </c>
      <c r="E184" s="167"/>
      <c r="F184" s="168" t="s">
        <v>367</v>
      </c>
      <c r="H184" s="169" t="n">
        <v>2.16</v>
      </c>
      <c r="L184" s="166"/>
      <c r="M184" s="170"/>
      <c r="T184" s="171"/>
      <c r="AT184" s="167" t="s">
        <v>199</v>
      </c>
      <c r="AU184" s="167" t="s">
        <v>80</v>
      </c>
      <c r="AV184" s="167" t="s">
        <v>80</v>
      </c>
      <c r="AW184" s="167" t="s">
        <v>114</v>
      </c>
      <c r="AX184" s="167" t="s">
        <v>71</v>
      </c>
      <c r="AY184" s="167" t="s">
        <v>134</v>
      </c>
    </row>
    <row r="185" s="12" customFormat="true" ht="15.75" hidden="false" customHeight="true" outlineLevel="0" collapsed="false">
      <c r="B185" s="172"/>
      <c r="D185" s="165" t="s">
        <v>199</v>
      </c>
      <c r="E185" s="173"/>
      <c r="F185" s="174" t="s">
        <v>205</v>
      </c>
      <c r="H185" s="175" t="n">
        <v>2.16</v>
      </c>
      <c r="L185" s="172"/>
      <c r="M185" s="176"/>
      <c r="T185" s="177"/>
      <c r="AT185" s="173" t="s">
        <v>199</v>
      </c>
      <c r="AU185" s="173" t="s">
        <v>80</v>
      </c>
      <c r="AV185" s="173" t="s">
        <v>139</v>
      </c>
      <c r="AW185" s="173" t="s">
        <v>114</v>
      </c>
      <c r="AX185" s="173" t="s">
        <v>78</v>
      </c>
      <c r="AY185" s="173" t="s">
        <v>134</v>
      </c>
    </row>
    <row r="186" s="12" customFormat="true" ht="15.75" hidden="false" customHeight="true" outlineLevel="0" collapsed="false">
      <c r="B186" s="28"/>
      <c r="C186" s="146" t="s">
        <v>368</v>
      </c>
      <c r="D186" s="146" t="s">
        <v>135</v>
      </c>
      <c r="E186" s="147" t="s">
        <v>369</v>
      </c>
      <c r="F186" s="148" t="s">
        <v>370</v>
      </c>
      <c r="G186" s="149" t="s">
        <v>157</v>
      </c>
      <c r="H186" s="150" t="n">
        <v>2.16</v>
      </c>
      <c r="I186" s="151"/>
      <c r="J186" s="151" t="n">
        <f aca="false">ROUND($I$186*$H$186,2)</f>
        <v>0</v>
      </c>
      <c r="K186" s="148" t="s">
        <v>246</v>
      </c>
      <c r="L186" s="28"/>
      <c r="M186" s="152"/>
      <c r="N186" s="153" t="s">
        <v>42</v>
      </c>
      <c r="O186" s="154" t="n">
        <v>0.006</v>
      </c>
      <c r="P186" s="154" t="n">
        <f aca="false">$O$186*$H$186</f>
        <v>0.01296</v>
      </c>
      <c r="Q186" s="154" t="n">
        <v>0</v>
      </c>
      <c r="R186" s="154" t="n">
        <f aca="false">$Q$186*$H$186</f>
        <v>0</v>
      </c>
      <c r="S186" s="154" t="n">
        <v>0.006</v>
      </c>
      <c r="T186" s="155" t="n">
        <f aca="false">$S$186*$H$186</f>
        <v>0.01296</v>
      </c>
      <c r="AR186" s="109" t="s">
        <v>187</v>
      </c>
      <c r="AT186" s="109" t="s">
        <v>135</v>
      </c>
      <c r="AU186" s="109" t="s">
        <v>80</v>
      </c>
      <c r="AY186" s="12" t="s">
        <v>134</v>
      </c>
      <c r="BE186" s="156" t="n">
        <f aca="false">IF($N$186="základní",$J$186,0)</f>
        <v>0</v>
      </c>
      <c r="BF186" s="156" t="n">
        <f aca="false">IF($N$186="snížená",$J$186,0)</f>
        <v>0</v>
      </c>
      <c r="BG186" s="156" t="n">
        <f aca="false">IF($N$186="zákl. přenesená",$J$186,0)</f>
        <v>0</v>
      </c>
      <c r="BH186" s="156" t="n">
        <f aca="false">IF($N$186="sníž. přenesená",$J$186,0)</f>
        <v>0</v>
      </c>
      <c r="BI186" s="156" t="n">
        <f aca="false">IF($N$186="nulová",$J$186,0)</f>
        <v>0</v>
      </c>
      <c r="BJ186" s="109" t="s">
        <v>78</v>
      </c>
      <c r="BK186" s="156" t="n">
        <f aca="false">ROUND($I$186*$H$186,2)</f>
        <v>0</v>
      </c>
      <c r="BL186" s="109" t="s">
        <v>187</v>
      </c>
      <c r="BM186" s="109" t="s">
        <v>371</v>
      </c>
    </row>
    <row r="187" s="12" customFormat="true" ht="15.75" hidden="false" customHeight="true" outlineLevel="0" collapsed="false">
      <c r="B187" s="28"/>
      <c r="C187" s="149" t="s">
        <v>372</v>
      </c>
      <c r="D187" s="149" t="s">
        <v>135</v>
      </c>
      <c r="E187" s="147" t="s">
        <v>373</v>
      </c>
      <c r="F187" s="148" t="s">
        <v>374</v>
      </c>
      <c r="G187" s="149" t="s">
        <v>157</v>
      </c>
      <c r="H187" s="150" t="n">
        <v>2.16</v>
      </c>
      <c r="I187" s="151"/>
      <c r="J187" s="151" t="n">
        <f aca="false">ROUND($I$187*$H$187,2)</f>
        <v>0</v>
      </c>
      <c r="K187" s="148" t="s">
        <v>246</v>
      </c>
      <c r="L187" s="28"/>
      <c r="M187" s="152"/>
      <c r="N187" s="153" t="s">
        <v>42</v>
      </c>
      <c r="O187" s="154" t="n">
        <v>0.116</v>
      </c>
      <c r="P187" s="154" t="n">
        <f aca="false">$O$187*$H$187</f>
        <v>0.25056</v>
      </c>
      <c r="Q187" s="154" t="n">
        <v>0</v>
      </c>
      <c r="R187" s="154" t="n">
        <f aca="false">$Q$187*$H$187</f>
        <v>0</v>
      </c>
      <c r="S187" s="154" t="n">
        <v>0.167</v>
      </c>
      <c r="T187" s="155" t="n">
        <f aca="false">$S$187*$H$187</f>
        <v>0.36072</v>
      </c>
      <c r="AR187" s="109" t="s">
        <v>187</v>
      </c>
      <c r="AT187" s="109" t="s">
        <v>135</v>
      </c>
      <c r="AU187" s="109" t="s">
        <v>80</v>
      </c>
      <c r="AY187" s="109" t="s">
        <v>134</v>
      </c>
      <c r="BE187" s="156" t="n">
        <f aca="false">IF($N$187="základní",$J$187,0)</f>
        <v>0</v>
      </c>
      <c r="BF187" s="156" t="n">
        <f aca="false">IF($N$187="snížená",$J$187,0)</f>
        <v>0</v>
      </c>
      <c r="BG187" s="156" t="n">
        <f aca="false">IF($N$187="zákl. přenesená",$J$187,0)</f>
        <v>0</v>
      </c>
      <c r="BH187" s="156" t="n">
        <f aca="false">IF($N$187="sníž. přenesená",$J$187,0)</f>
        <v>0</v>
      </c>
      <c r="BI187" s="156" t="n">
        <f aca="false">IF($N$187="nulová",$J$187,0)</f>
        <v>0</v>
      </c>
      <c r="BJ187" s="109" t="s">
        <v>78</v>
      </c>
      <c r="BK187" s="156" t="n">
        <f aca="false">ROUND($I$187*$H$187,2)</f>
        <v>0</v>
      </c>
      <c r="BL187" s="109" t="s">
        <v>187</v>
      </c>
      <c r="BM187" s="109" t="s">
        <v>375</v>
      </c>
    </row>
    <row r="188" s="12" customFormat="true" ht="15.75" hidden="false" customHeight="true" outlineLevel="0" collapsed="false">
      <c r="B188" s="160"/>
      <c r="D188" s="157" t="s">
        <v>199</v>
      </c>
      <c r="E188" s="161"/>
      <c r="F188" s="161" t="s">
        <v>248</v>
      </c>
      <c r="H188" s="162"/>
      <c r="L188" s="160"/>
      <c r="M188" s="163"/>
      <c r="T188" s="164"/>
      <c r="AT188" s="162" t="s">
        <v>199</v>
      </c>
      <c r="AU188" s="162" t="s">
        <v>80</v>
      </c>
      <c r="AV188" s="162" t="s">
        <v>78</v>
      </c>
      <c r="AW188" s="162" t="s">
        <v>114</v>
      </c>
      <c r="AX188" s="162" t="s">
        <v>71</v>
      </c>
      <c r="AY188" s="162" t="s">
        <v>134</v>
      </c>
    </row>
    <row r="189" s="12" customFormat="true" ht="15.75" hidden="false" customHeight="true" outlineLevel="0" collapsed="false">
      <c r="B189" s="166"/>
      <c r="D189" s="165" t="s">
        <v>199</v>
      </c>
      <c r="E189" s="167"/>
      <c r="F189" s="168" t="s">
        <v>376</v>
      </c>
      <c r="H189" s="169" t="n">
        <v>2.16</v>
      </c>
      <c r="L189" s="166"/>
      <c r="M189" s="170"/>
      <c r="T189" s="171"/>
      <c r="AT189" s="167" t="s">
        <v>199</v>
      </c>
      <c r="AU189" s="167" t="s">
        <v>80</v>
      </c>
      <c r="AV189" s="167" t="s">
        <v>80</v>
      </c>
      <c r="AW189" s="167" t="s">
        <v>114</v>
      </c>
      <c r="AX189" s="167" t="s">
        <v>71</v>
      </c>
      <c r="AY189" s="167" t="s">
        <v>134</v>
      </c>
    </row>
    <row r="190" s="12" customFormat="true" ht="15.75" hidden="false" customHeight="true" outlineLevel="0" collapsed="false">
      <c r="B190" s="172"/>
      <c r="D190" s="165" t="s">
        <v>199</v>
      </c>
      <c r="E190" s="173"/>
      <c r="F190" s="174" t="s">
        <v>205</v>
      </c>
      <c r="H190" s="175" t="n">
        <v>2.16</v>
      </c>
      <c r="L190" s="172"/>
      <c r="M190" s="176"/>
      <c r="T190" s="177"/>
      <c r="AT190" s="173" t="s">
        <v>199</v>
      </c>
      <c r="AU190" s="173" t="s">
        <v>80</v>
      </c>
      <c r="AV190" s="173" t="s">
        <v>139</v>
      </c>
      <c r="AW190" s="173" t="s">
        <v>114</v>
      </c>
      <c r="AX190" s="173" t="s">
        <v>78</v>
      </c>
      <c r="AY190" s="173" t="s">
        <v>134</v>
      </c>
    </row>
    <row r="191" s="12" customFormat="true" ht="15.75" hidden="false" customHeight="true" outlineLevel="0" collapsed="false">
      <c r="B191" s="28"/>
      <c r="C191" s="146" t="s">
        <v>377</v>
      </c>
      <c r="D191" s="146" t="s">
        <v>135</v>
      </c>
      <c r="E191" s="147" t="s">
        <v>378</v>
      </c>
      <c r="F191" s="148" t="s">
        <v>379</v>
      </c>
      <c r="G191" s="149" t="s">
        <v>157</v>
      </c>
      <c r="H191" s="150" t="n">
        <v>8.64</v>
      </c>
      <c r="I191" s="151"/>
      <c r="J191" s="151" t="n">
        <f aca="false">ROUND($I$191*$H$191,2)</f>
        <v>0</v>
      </c>
      <c r="K191" s="148" t="s">
        <v>246</v>
      </c>
      <c r="L191" s="28"/>
      <c r="M191" s="152"/>
      <c r="N191" s="153" t="s">
        <v>42</v>
      </c>
      <c r="O191" s="154" t="n">
        <v>0.04</v>
      </c>
      <c r="P191" s="154" t="n">
        <f aca="false">$O$191*$H$191</f>
        <v>0.3456</v>
      </c>
      <c r="Q191" s="154" t="n">
        <v>0</v>
      </c>
      <c r="R191" s="154" t="n">
        <f aca="false">$Q$191*$H$191</f>
        <v>0</v>
      </c>
      <c r="S191" s="154" t="n">
        <v>0.084</v>
      </c>
      <c r="T191" s="155" t="n">
        <f aca="false">$S$191*$H$191</f>
        <v>0.72576</v>
      </c>
      <c r="AR191" s="109" t="s">
        <v>187</v>
      </c>
      <c r="AT191" s="109" t="s">
        <v>135</v>
      </c>
      <c r="AU191" s="109" t="s">
        <v>80</v>
      </c>
      <c r="AY191" s="12" t="s">
        <v>134</v>
      </c>
      <c r="BE191" s="156" t="n">
        <f aca="false">IF($N$191="základní",$J$191,0)</f>
        <v>0</v>
      </c>
      <c r="BF191" s="156" t="n">
        <f aca="false">IF($N$191="snížená",$J$191,0)</f>
        <v>0</v>
      </c>
      <c r="BG191" s="156" t="n">
        <f aca="false">IF($N$191="zákl. přenesená",$J$191,0)</f>
        <v>0</v>
      </c>
      <c r="BH191" s="156" t="n">
        <f aca="false">IF($N$191="sníž. přenesená",$J$191,0)</f>
        <v>0</v>
      </c>
      <c r="BI191" s="156" t="n">
        <f aca="false">IF($N$191="nulová",$J$191,0)</f>
        <v>0</v>
      </c>
      <c r="BJ191" s="109" t="s">
        <v>78</v>
      </c>
      <c r="BK191" s="156" t="n">
        <f aca="false">ROUND($I$191*$H$191,2)</f>
        <v>0</v>
      </c>
      <c r="BL191" s="109" t="s">
        <v>187</v>
      </c>
      <c r="BM191" s="109" t="s">
        <v>380</v>
      </c>
    </row>
    <row r="192" s="12" customFormat="true" ht="15.75" hidden="false" customHeight="true" outlineLevel="0" collapsed="false">
      <c r="B192" s="160"/>
      <c r="D192" s="157" t="s">
        <v>199</v>
      </c>
      <c r="E192" s="161"/>
      <c r="F192" s="161" t="s">
        <v>248</v>
      </c>
      <c r="H192" s="162"/>
      <c r="L192" s="160"/>
      <c r="M192" s="163"/>
      <c r="T192" s="164"/>
      <c r="AT192" s="162" t="s">
        <v>199</v>
      </c>
      <c r="AU192" s="162" t="s">
        <v>80</v>
      </c>
      <c r="AV192" s="162" t="s">
        <v>78</v>
      </c>
      <c r="AW192" s="162" t="s">
        <v>114</v>
      </c>
      <c r="AX192" s="162" t="s">
        <v>71</v>
      </c>
      <c r="AY192" s="162" t="s">
        <v>134</v>
      </c>
    </row>
    <row r="193" s="12" customFormat="true" ht="15.75" hidden="false" customHeight="true" outlineLevel="0" collapsed="false">
      <c r="B193" s="166"/>
      <c r="D193" s="165" t="s">
        <v>199</v>
      </c>
      <c r="E193" s="167"/>
      <c r="F193" s="168" t="s">
        <v>381</v>
      </c>
      <c r="H193" s="169" t="n">
        <v>8.64</v>
      </c>
      <c r="L193" s="166"/>
      <c r="M193" s="170"/>
      <c r="T193" s="171"/>
      <c r="AT193" s="167" t="s">
        <v>199</v>
      </c>
      <c r="AU193" s="167" t="s">
        <v>80</v>
      </c>
      <c r="AV193" s="167" t="s">
        <v>80</v>
      </c>
      <c r="AW193" s="167" t="s">
        <v>114</v>
      </c>
      <c r="AX193" s="167" t="s">
        <v>71</v>
      </c>
      <c r="AY193" s="167" t="s">
        <v>134</v>
      </c>
    </row>
    <row r="194" s="12" customFormat="true" ht="15.75" hidden="false" customHeight="true" outlineLevel="0" collapsed="false">
      <c r="B194" s="172"/>
      <c r="D194" s="165" t="s">
        <v>199</v>
      </c>
      <c r="E194" s="173"/>
      <c r="F194" s="174" t="s">
        <v>205</v>
      </c>
      <c r="H194" s="175" t="n">
        <v>8.64</v>
      </c>
      <c r="L194" s="172"/>
      <c r="M194" s="176"/>
      <c r="T194" s="177"/>
      <c r="AT194" s="173" t="s">
        <v>199</v>
      </c>
      <c r="AU194" s="173" t="s">
        <v>80</v>
      </c>
      <c r="AV194" s="173" t="s">
        <v>139</v>
      </c>
      <c r="AW194" s="173" t="s">
        <v>114</v>
      </c>
      <c r="AX194" s="173" t="s">
        <v>78</v>
      </c>
      <c r="AY194" s="173" t="s">
        <v>134</v>
      </c>
    </row>
    <row r="195" s="12" customFormat="true" ht="15.75" hidden="false" customHeight="true" outlineLevel="0" collapsed="false">
      <c r="B195" s="28"/>
      <c r="C195" s="146" t="s">
        <v>382</v>
      </c>
      <c r="D195" s="146" t="s">
        <v>135</v>
      </c>
      <c r="E195" s="147" t="s">
        <v>383</v>
      </c>
      <c r="F195" s="148" t="s">
        <v>384</v>
      </c>
      <c r="G195" s="149" t="s">
        <v>385</v>
      </c>
      <c r="H195" s="150" t="n">
        <v>1.964</v>
      </c>
      <c r="I195" s="151"/>
      <c r="J195" s="151" t="n">
        <f aca="false">ROUND($I$195*$H$195,2)</f>
        <v>0</v>
      </c>
      <c r="K195" s="148" t="s">
        <v>246</v>
      </c>
      <c r="L195" s="28"/>
      <c r="M195" s="152"/>
      <c r="N195" s="153" t="s">
        <v>42</v>
      </c>
      <c r="O195" s="154" t="n">
        <v>0</v>
      </c>
      <c r="P195" s="154" t="n">
        <f aca="false">$O$195*$H$195</f>
        <v>0</v>
      </c>
      <c r="Q195" s="154" t="n">
        <v>0</v>
      </c>
      <c r="R195" s="154" t="n">
        <f aca="false">$Q$195*$H$195</f>
        <v>0</v>
      </c>
      <c r="S195" s="154" t="n">
        <v>0</v>
      </c>
      <c r="T195" s="155" t="n">
        <f aca="false">$S$195*$H$195</f>
        <v>0</v>
      </c>
      <c r="AR195" s="109" t="s">
        <v>187</v>
      </c>
      <c r="AT195" s="109" t="s">
        <v>135</v>
      </c>
      <c r="AU195" s="109" t="s">
        <v>80</v>
      </c>
      <c r="AY195" s="12" t="s">
        <v>134</v>
      </c>
      <c r="BE195" s="156" t="n">
        <f aca="false">IF($N$195="základní",$J$195,0)</f>
        <v>0</v>
      </c>
      <c r="BF195" s="156" t="n">
        <f aca="false">IF($N$195="snížená",$J$195,0)</f>
        <v>0</v>
      </c>
      <c r="BG195" s="156" t="n">
        <f aca="false">IF($N$195="zákl. přenesená",$J$195,0)</f>
        <v>0</v>
      </c>
      <c r="BH195" s="156" t="n">
        <f aca="false">IF($N$195="sníž. přenesená",$J$195,0)</f>
        <v>0</v>
      </c>
      <c r="BI195" s="156" t="n">
        <f aca="false">IF($N$195="nulová",$J$195,0)</f>
        <v>0</v>
      </c>
      <c r="BJ195" s="109" t="s">
        <v>78</v>
      </c>
      <c r="BK195" s="156" t="n">
        <f aca="false">ROUND($I$195*$H$195,2)</f>
        <v>0</v>
      </c>
      <c r="BL195" s="109" t="s">
        <v>187</v>
      </c>
      <c r="BM195" s="109" t="s">
        <v>386</v>
      </c>
    </row>
    <row r="196" s="137" customFormat="true" ht="30.75" hidden="false" customHeight="true" outlineLevel="0" collapsed="false">
      <c r="B196" s="138"/>
      <c r="D196" s="139" t="s">
        <v>70</v>
      </c>
      <c r="E196" s="187" t="s">
        <v>387</v>
      </c>
      <c r="F196" s="187" t="s">
        <v>388</v>
      </c>
      <c r="J196" s="188" t="n">
        <f aca="false">$BK$196</f>
        <v>0</v>
      </c>
      <c r="L196" s="138"/>
      <c r="M196" s="142"/>
      <c r="P196" s="143" t="n">
        <f aca="false">SUM($P$197:$P$207)</f>
        <v>0.14184</v>
      </c>
      <c r="R196" s="143" t="n">
        <f aca="false">SUM($R$197:$R$207)</f>
        <v>0.00275</v>
      </c>
      <c r="T196" s="144" t="n">
        <f aca="false">SUM($T$197:$T$207)</f>
        <v>0.003888</v>
      </c>
      <c r="AR196" s="139" t="s">
        <v>80</v>
      </c>
      <c r="AT196" s="139" t="s">
        <v>70</v>
      </c>
      <c r="AU196" s="139" t="s">
        <v>78</v>
      </c>
      <c r="AY196" s="139" t="s">
        <v>134</v>
      </c>
      <c r="BK196" s="145" t="n">
        <f aca="false">SUM($BK$197:$BK$207)</f>
        <v>0</v>
      </c>
    </row>
    <row r="197" s="12" customFormat="true" ht="15.75" hidden="false" customHeight="true" outlineLevel="0" collapsed="false">
      <c r="B197" s="28"/>
      <c r="C197" s="149" t="s">
        <v>389</v>
      </c>
      <c r="D197" s="149" t="s">
        <v>135</v>
      </c>
      <c r="E197" s="147" t="s">
        <v>390</v>
      </c>
      <c r="F197" s="148" t="s">
        <v>391</v>
      </c>
      <c r="G197" s="149" t="s">
        <v>157</v>
      </c>
      <c r="H197" s="150" t="n">
        <v>2.16</v>
      </c>
      <c r="I197" s="151"/>
      <c r="J197" s="151" t="n">
        <f aca="false">ROUND($I$197*$H$197,2)</f>
        <v>0</v>
      </c>
      <c r="K197" s="148" t="s">
        <v>246</v>
      </c>
      <c r="L197" s="28"/>
      <c r="M197" s="152"/>
      <c r="N197" s="153" t="s">
        <v>42</v>
      </c>
      <c r="O197" s="154" t="n">
        <v>0.049</v>
      </c>
      <c r="P197" s="154" t="n">
        <f aca="false">$O$197*$H$197</f>
        <v>0.10584</v>
      </c>
      <c r="Q197" s="154" t="n">
        <v>0</v>
      </c>
      <c r="R197" s="154" t="n">
        <f aca="false">$Q$197*$H$197</f>
        <v>0</v>
      </c>
      <c r="S197" s="154" t="n">
        <v>0.0018</v>
      </c>
      <c r="T197" s="155" t="n">
        <f aca="false">$S$197*$H$197</f>
        <v>0.003888</v>
      </c>
      <c r="AR197" s="109" t="s">
        <v>187</v>
      </c>
      <c r="AT197" s="109" t="s">
        <v>135</v>
      </c>
      <c r="AU197" s="109" t="s">
        <v>80</v>
      </c>
      <c r="AY197" s="109" t="s">
        <v>134</v>
      </c>
      <c r="BE197" s="156" t="n">
        <f aca="false">IF($N$197="základní",$J$197,0)</f>
        <v>0</v>
      </c>
      <c r="BF197" s="156" t="n">
        <f aca="false">IF($N$197="snížená",$J$197,0)</f>
        <v>0</v>
      </c>
      <c r="BG197" s="156" t="n">
        <f aca="false">IF($N$197="zákl. přenesená",$J$197,0)</f>
        <v>0</v>
      </c>
      <c r="BH197" s="156" t="n">
        <f aca="false">IF($N$197="sníž. přenesená",$J$197,0)</f>
        <v>0</v>
      </c>
      <c r="BI197" s="156" t="n">
        <f aca="false">IF($N$197="nulová",$J$197,0)</f>
        <v>0</v>
      </c>
      <c r="BJ197" s="109" t="s">
        <v>78</v>
      </c>
      <c r="BK197" s="156" t="n">
        <f aca="false">ROUND($I$197*$H$197,2)</f>
        <v>0</v>
      </c>
      <c r="BL197" s="109" t="s">
        <v>187</v>
      </c>
      <c r="BM197" s="109" t="s">
        <v>392</v>
      </c>
    </row>
    <row r="198" s="12" customFormat="true" ht="15.75" hidden="false" customHeight="true" outlineLevel="0" collapsed="false">
      <c r="B198" s="160"/>
      <c r="D198" s="157" t="s">
        <v>199</v>
      </c>
      <c r="E198" s="161"/>
      <c r="F198" s="161" t="s">
        <v>248</v>
      </c>
      <c r="H198" s="162"/>
      <c r="L198" s="160"/>
      <c r="M198" s="163"/>
      <c r="T198" s="164"/>
      <c r="AT198" s="162" t="s">
        <v>199</v>
      </c>
      <c r="AU198" s="162" t="s">
        <v>80</v>
      </c>
      <c r="AV198" s="162" t="s">
        <v>78</v>
      </c>
      <c r="AW198" s="162" t="s">
        <v>114</v>
      </c>
      <c r="AX198" s="162" t="s">
        <v>71</v>
      </c>
      <c r="AY198" s="162" t="s">
        <v>134</v>
      </c>
    </row>
    <row r="199" s="12" customFormat="true" ht="15.75" hidden="false" customHeight="true" outlineLevel="0" collapsed="false">
      <c r="B199" s="166"/>
      <c r="D199" s="165" t="s">
        <v>199</v>
      </c>
      <c r="E199" s="167"/>
      <c r="F199" s="168" t="s">
        <v>367</v>
      </c>
      <c r="H199" s="169" t="n">
        <v>2.16</v>
      </c>
      <c r="L199" s="166"/>
      <c r="M199" s="170"/>
      <c r="T199" s="171"/>
      <c r="AT199" s="167" t="s">
        <v>199</v>
      </c>
      <c r="AU199" s="167" t="s">
        <v>80</v>
      </c>
      <c r="AV199" s="167" t="s">
        <v>80</v>
      </c>
      <c r="AW199" s="167" t="s">
        <v>114</v>
      </c>
      <c r="AX199" s="167" t="s">
        <v>71</v>
      </c>
      <c r="AY199" s="167" t="s">
        <v>134</v>
      </c>
    </row>
    <row r="200" s="12" customFormat="true" ht="15.75" hidden="false" customHeight="true" outlineLevel="0" collapsed="false">
      <c r="B200" s="172"/>
      <c r="D200" s="165" t="s">
        <v>199</v>
      </c>
      <c r="E200" s="173"/>
      <c r="F200" s="174" t="s">
        <v>205</v>
      </c>
      <c r="H200" s="175" t="n">
        <v>2.16</v>
      </c>
      <c r="L200" s="172"/>
      <c r="M200" s="176"/>
      <c r="T200" s="177"/>
      <c r="AT200" s="173" t="s">
        <v>199</v>
      </c>
      <c r="AU200" s="173" t="s">
        <v>80</v>
      </c>
      <c r="AV200" s="173" t="s">
        <v>139</v>
      </c>
      <c r="AW200" s="173" t="s">
        <v>114</v>
      </c>
      <c r="AX200" s="173" t="s">
        <v>78</v>
      </c>
      <c r="AY200" s="173" t="s">
        <v>134</v>
      </c>
    </row>
    <row r="201" s="12" customFormat="true" ht="15.75" hidden="false" customHeight="true" outlineLevel="0" collapsed="false">
      <c r="B201" s="28"/>
      <c r="C201" s="146" t="s">
        <v>393</v>
      </c>
      <c r="D201" s="146" t="s">
        <v>135</v>
      </c>
      <c r="E201" s="147" t="s">
        <v>394</v>
      </c>
      <c r="F201" s="148" t="s">
        <v>395</v>
      </c>
      <c r="G201" s="149" t="s">
        <v>157</v>
      </c>
      <c r="H201" s="150" t="n">
        <v>0.4</v>
      </c>
      <c r="I201" s="151"/>
      <c r="J201" s="151" t="n">
        <f aca="false">ROUND($I$201*$H$201,2)</f>
        <v>0</v>
      </c>
      <c r="K201" s="148" t="s">
        <v>246</v>
      </c>
      <c r="L201" s="28"/>
      <c r="M201" s="152"/>
      <c r="N201" s="153" t="s">
        <v>42</v>
      </c>
      <c r="O201" s="154" t="n">
        <v>0.09</v>
      </c>
      <c r="P201" s="154" t="n">
        <f aca="false">$O$201*$H$201</f>
        <v>0.036</v>
      </c>
      <c r="Q201" s="154" t="n">
        <v>0</v>
      </c>
      <c r="R201" s="154" t="n">
        <f aca="false">$Q$201*$H$201</f>
        <v>0</v>
      </c>
      <c r="S201" s="154" t="n">
        <v>0</v>
      </c>
      <c r="T201" s="155" t="n">
        <f aca="false">$S$201*$H$201</f>
        <v>0</v>
      </c>
      <c r="AR201" s="109" t="s">
        <v>187</v>
      </c>
      <c r="AT201" s="109" t="s">
        <v>135</v>
      </c>
      <c r="AU201" s="109" t="s">
        <v>80</v>
      </c>
      <c r="AY201" s="12" t="s">
        <v>134</v>
      </c>
      <c r="BE201" s="156" t="n">
        <f aca="false">IF($N$201="základní",$J$201,0)</f>
        <v>0</v>
      </c>
      <c r="BF201" s="156" t="n">
        <f aca="false">IF($N$201="snížená",$J$201,0)</f>
        <v>0</v>
      </c>
      <c r="BG201" s="156" t="n">
        <f aca="false">IF($N$201="zákl. přenesená",$J$201,0)</f>
        <v>0</v>
      </c>
      <c r="BH201" s="156" t="n">
        <f aca="false">IF($N$201="sníž. přenesená",$J$201,0)</f>
        <v>0</v>
      </c>
      <c r="BI201" s="156" t="n">
        <f aca="false">IF($N$201="nulová",$J$201,0)</f>
        <v>0</v>
      </c>
      <c r="BJ201" s="109" t="s">
        <v>78</v>
      </c>
      <c r="BK201" s="156" t="n">
        <f aca="false">ROUND($I$201*$H$201,2)</f>
        <v>0</v>
      </c>
      <c r="BL201" s="109" t="s">
        <v>187</v>
      </c>
      <c r="BM201" s="109" t="s">
        <v>396</v>
      </c>
    </row>
    <row r="202" s="12" customFormat="true" ht="15.75" hidden="false" customHeight="true" outlineLevel="0" collapsed="false">
      <c r="B202" s="160"/>
      <c r="D202" s="157" t="s">
        <v>199</v>
      </c>
      <c r="E202" s="161"/>
      <c r="F202" s="161" t="s">
        <v>248</v>
      </c>
      <c r="H202" s="162"/>
      <c r="L202" s="160"/>
      <c r="M202" s="163"/>
      <c r="T202" s="164"/>
      <c r="AT202" s="162" t="s">
        <v>199</v>
      </c>
      <c r="AU202" s="162" t="s">
        <v>80</v>
      </c>
      <c r="AV202" s="162" t="s">
        <v>78</v>
      </c>
      <c r="AW202" s="162" t="s">
        <v>114</v>
      </c>
      <c r="AX202" s="162" t="s">
        <v>71</v>
      </c>
      <c r="AY202" s="162" t="s">
        <v>134</v>
      </c>
    </row>
    <row r="203" s="12" customFormat="true" ht="15.75" hidden="false" customHeight="true" outlineLevel="0" collapsed="false">
      <c r="B203" s="166"/>
      <c r="D203" s="165" t="s">
        <v>199</v>
      </c>
      <c r="E203" s="167"/>
      <c r="F203" s="168" t="s">
        <v>397</v>
      </c>
      <c r="H203" s="169" t="n">
        <v>0.4</v>
      </c>
      <c r="L203" s="166"/>
      <c r="M203" s="170"/>
      <c r="T203" s="171"/>
      <c r="AT203" s="167" t="s">
        <v>199</v>
      </c>
      <c r="AU203" s="167" t="s">
        <v>80</v>
      </c>
      <c r="AV203" s="167" t="s">
        <v>80</v>
      </c>
      <c r="AW203" s="167" t="s">
        <v>114</v>
      </c>
      <c r="AX203" s="167" t="s">
        <v>71</v>
      </c>
      <c r="AY203" s="167" t="s">
        <v>134</v>
      </c>
    </row>
    <row r="204" s="12" customFormat="true" ht="15.75" hidden="false" customHeight="true" outlineLevel="0" collapsed="false">
      <c r="B204" s="172"/>
      <c r="D204" s="165" t="s">
        <v>199</v>
      </c>
      <c r="E204" s="173"/>
      <c r="F204" s="174" t="s">
        <v>205</v>
      </c>
      <c r="H204" s="175" t="n">
        <v>0.4</v>
      </c>
      <c r="L204" s="172"/>
      <c r="M204" s="176"/>
      <c r="T204" s="177"/>
      <c r="AT204" s="173" t="s">
        <v>199</v>
      </c>
      <c r="AU204" s="173" t="s">
        <v>80</v>
      </c>
      <c r="AV204" s="173" t="s">
        <v>139</v>
      </c>
      <c r="AW204" s="173" t="s">
        <v>114</v>
      </c>
      <c r="AX204" s="173" t="s">
        <v>78</v>
      </c>
      <c r="AY204" s="173" t="s">
        <v>134</v>
      </c>
    </row>
    <row r="205" s="12" customFormat="true" ht="15.75" hidden="false" customHeight="true" outlineLevel="0" collapsed="false">
      <c r="B205" s="28"/>
      <c r="C205" s="189" t="s">
        <v>398</v>
      </c>
      <c r="D205" s="189" t="s">
        <v>268</v>
      </c>
      <c r="E205" s="190" t="s">
        <v>399</v>
      </c>
      <c r="F205" s="191" t="s">
        <v>400</v>
      </c>
      <c r="G205" s="192" t="s">
        <v>157</v>
      </c>
      <c r="H205" s="193" t="n">
        <v>0.44</v>
      </c>
      <c r="I205" s="194"/>
      <c r="J205" s="194" t="n">
        <f aca="false">ROUND($I$205*$H$205,2)</f>
        <v>0</v>
      </c>
      <c r="K205" s="191"/>
      <c r="L205" s="195"/>
      <c r="M205" s="191"/>
      <c r="N205" s="196" t="s">
        <v>42</v>
      </c>
      <c r="O205" s="154" t="n">
        <v>0</v>
      </c>
      <c r="P205" s="154" t="n">
        <f aca="false">$O$205*$H$205</f>
        <v>0</v>
      </c>
      <c r="Q205" s="154" t="n">
        <v>0.00625</v>
      </c>
      <c r="R205" s="154" t="n">
        <f aca="false">$Q$205*$H$205</f>
        <v>0.00275</v>
      </c>
      <c r="S205" s="154" t="n">
        <v>0</v>
      </c>
      <c r="T205" s="155" t="n">
        <f aca="false">$S$205*$H$205</f>
        <v>0</v>
      </c>
      <c r="AR205" s="109" t="s">
        <v>382</v>
      </c>
      <c r="AT205" s="109" t="s">
        <v>268</v>
      </c>
      <c r="AU205" s="109" t="s">
        <v>80</v>
      </c>
      <c r="AY205" s="12" t="s">
        <v>134</v>
      </c>
      <c r="BE205" s="156" t="n">
        <f aca="false">IF($N$205="základní",$J$205,0)</f>
        <v>0</v>
      </c>
      <c r="BF205" s="156" t="n">
        <f aca="false">IF($N$205="snížená",$J$205,0)</f>
        <v>0</v>
      </c>
      <c r="BG205" s="156" t="n">
        <f aca="false">IF($N$205="zákl. přenesená",$J$205,0)</f>
        <v>0</v>
      </c>
      <c r="BH205" s="156" t="n">
        <f aca="false">IF($N$205="sníž. přenesená",$J$205,0)</f>
        <v>0</v>
      </c>
      <c r="BI205" s="156" t="n">
        <f aca="false">IF($N$205="nulová",$J$205,0)</f>
        <v>0</v>
      </c>
      <c r="BJ205" s="109" t="s">
        <v>78</v>
      </c>
      <c r="BK205" s="156" t="n">
        <f aca="false">ROUND($I$205*$H$205,2)</f>
        <v>0</v>
      </c>
      <c r="BL205" s="109" t="s">
        <v>187</v>
      </c>
      <c r="BM205" s="109" t="s">
        <v>401</v>
      </c>
    </row>
    <row r="206" s="12" customFormat="true" ht="15.75" hidden="false" customHeight="true" outlineLevel="0" collapsed="false">
      <c r="B206" s="166"/>
      <c r="D206" s="165" t="s">
        <v>199</v>
      </c>
      <c r="F206" s="168" t="s">
        <v>402</v>
      </c>
      <c r="H206" s="169" t="n">
        <v>0.44</v>
      </c>
      <c r="L206" s="166"/>
      <c r="M206" s="170"/>
      <c r="T206" s="171"/>
      <c r="AT206" s="167" t="s">
        <v>199</v>
      </c>
      <c r="AU206" s="167" t="s">
        <v>80</v>
      </c>
      <c r="AV206" s="167" t="s">
        <v>80</v>
      </c>
      <c r="AW206" s="167" t="s">
        <v>71</v>
      </c>
      <c r="AX206" s="167" t="s">
        <v>78</v>
      </c>
      <c r="AY206" s="167" t="s">
        <v>134</v>
      </c>
    </row>
    <row r="207" s="12" customFormat="true" ht="15.75" hidden="false" customHeight="true" outlineLevel="0" collapsed="false">
      <c r="B207" s="28"/>
      <c r="C207" s="146" t="s">
        <v>403</v>
      </c>
      <c r="D207" s="146" t="s">
        <v>135</v>
      </c>
      <c r="E207" s="147" t="s">
        <v>404</v>
      </c>
      <c r="F207" s="148" t="s">
        <v>405</v>
      </c>
      <c r="G207" s="149" t="s">
        <v>385</v>
      </c>
      <c r="H207" s="150" t="n">
        <v>1.315</v>
      </c>
      <c r="I207" s="151"/>
      <c r="J207" s="151" t="n">
        <f aca="false">ROUND($I$207*$H$207,2)</f>
        <v>0</v>
      </c>
      <c r="K207" s="148" t="s">
        <v>246</v>
      </c>
      <c r="L207" s="28"/>
      <c r="M207" s="152"/>
      <c r="N207" s="153" t="s">
        <v>42</v>
      </c>
      <c r="O207" s="154" t="n">
        <v>0</v>
      </c>
      <c r="P207" s="154" t="n">
        <f aca="false">$O$207*$H$207</f>
        <v>0</v>
      </c>
      <c r="Q207" s="154" t="n">
        <v>0</v>
      </c>
      <c r="R207" s="154" t="n">
        <f aca="false">$Q$207*$H$207</f>
        <v>0</v>
      </c>
      <c r="S207" s="154" t="n">
        <v>0</v>
      </c>
      <c r="T207" s="155" t="n">
        <f aca="false">$S$207*$H$207</f>
        <v>0</v>
      </c>
      <c r="AR207" s="109" t="s">
        <v>187</v>
      </c>
      <c r="AT207" s="109" t="s">
        <v>135</v>
      </c>
      <c r="AU207" s="109" t="s">
        <v>80</v>
      </c>
      <c r="AY207" s="12" t="s">
        <v>134</v>
      </c>
      <c r="BE207" s="156" t="n">
        <f aca="false">IF($N$207="základní",$J$207,0)</f>
        <v>0</v>
      </c>
      <c r="BF207" s="156" t="n">
        <f aca="false">IF($N$207="snížená",$J$207,0)</f>
        <v>0</v>
      </c>
      <c r="BG207" s="156" t="n">
        <f aca="false">IF($N$207="zákl. přenesená",$J$207,0)</f>
        <v>0</v>
      </c>
      <c r="BH207" s="156" t="n">
        <f aca="false">IF($N$207="sníž. přenesená",$J$207,0)</f>
        <v>0</v>
      </c>
      <c r="BI207" s="156" t="n">
        <f aca="false">IF($N$207="nulová",$J$207,0)</f>
        <v>0</v>
      </c>
      <c r="BJ207" s="109" t="s">
        <v>78</v>
      </c>
      <c r="BK207" s="156" t="n">
        <f aca="false">ROUND($I$207*$H$207,2)</f>
        <v>0</v>
      </c>
      <c r="BL207" s="109" t="s">
        <v>187</v>
      </c>
      <c r="BM207" s="109" t="s">
        <v>406</v>
      </c>
    </row>
    <row r="208" s="137" customFormat="true" ht="30.75" hidden="false" customHeight="true" outlineLevel="0" collapsed="false">
      <c r="B208" s="138"/>
      <c r="D208" s="139" t="s">
        <v>70</v>
      </c>
      <c r="E208" s="187" t="s">
        <v>407</v>
      </c>
      <c r="F208" s="187" t="s">
        <v>408</v>
      </c>
      <c r="J208" s="188" t="n">
        <f aca="false">$BK$208</f>
        <v>0</v>
      </c>
      <c r="L208" s="138"/>
      <c r="M208" s="142"/>
      <c r="P208" s="143" t="n">
        <f aca="false">SUM($P$209:$P$213)</f>
        <v>0.1728</v>
      </c>
      <c r="R208" s="143" t="n">
        <f aca="false">SUM($R$209:$R$213)</f>
        <v>0</v>
      </c>
      <c r="T208" s="144" t="n">
        <f aca="false">SUM($T$209:$T$213)</f>
        <v>0.03024</v>
      </c>
      <c r="AR208" s="139" t="s">
        <v>80</v>
      </c>
      <c r="AT208" s="139" t="s">
        <v>70</v>
      </c>
      <c r="AU208" s="139" t="s">
        <v>78</v>
      </c>
      <c r="AY208" s="139" t="s">
        <v>134</v>
      </c>
      <c r="BK208" s="145" t="n">
        <f aca="false">SUM($BK$209:$BK$213)</f>
        <v>0</v>
      </c>
    </row>
    <row r="209" s="12" customFormat="true" ht="15.75" hidden="false" customHeight="true" outlineLevel="0" collapsed="false">
      <c r="B209" s="28"/>
      <c r="C209" s="149" t="s">
        <v>409</v>
      </c>
      <c r="D209" s="149" t="s">
        <v>135</v>
      </c>
      <c r="E209" s="147" t="s">
        <v>410</v>
      </c>
      <c r="F209" s="148" t="s">
        <v>411</v>
      </c>
      <c r="G209" s="149" t="s">
        <v>157</v>
      </c>
      <c r="H209" s="150" t="n">
        <v>2.16</v>
      </c>
      <c r="I209" s="151"/>
      <c r="J209" s="151" t="n">
        <f aca="false">ROUND($I$209*$H$209,2)</f>
        <v>0</v>
      </c>
      <c r="K209" s="148" t="s">
        <v>246</v>
      </c>
      <c r="L209" s="28"/>
      <c r="M209" s="152"/>
      <c r="N209" s="153" t="s">
        <v>42</v>
      </c>
      <c r="O209" s="154" t="n">
        <v>0.08</v>
      </c>
      <c r="P209" s="154" t="n">
        <f aca="false">$O$209*$H$209</f>
        <v>0.1728</v>
      </c>
      <c r="Q209" s="154" t="n">
        <v>0</v>
      </c>
      <c r="R209" s="154" t="n">
        <f aca="false">$Q$209*$H$209</f>
        <v>0</v>
      </c>
      <c r="S209" s="154" t="n">
        <v>0.014</v>
      </c>
      <c r="T209" s="155" t="n">
        <f aca="false">$S$209*$H$209</f>
        <v>0.03024</v>
      </c>
      <c r="AR209" s="109" t="s">
        <v>187</v>
      </c>
      <c r="AT209" s="109" t="s">
        <v>135</v>
      </c>
      <c r="AU209" s="109" t="s">
        <v>80</v>
      </c>
      <c r="AY209" s="109" t="s">
        <v>134</v>
      </c>
      <c r="BE209" s="156" t="n">
        <f aca="false">IF($N$209="základní",$J$209,0)</f>
        <v>0</v>
      </c>
      <c r="BF209" s="156" t="n">
        <f aca="false">IF($N$209="snížená",$J$209,0)</f>
        <v>0</v>
      </c>
      <c r="BG209" s="156" t="n">
        <f aca="false">IF($N$209="zákl. přenesená",$J$209,0)</f>
        <v>0</v>
      </c>
      <c r="BH209" s="156" t="n">
        <f aca="false">IF($N$209="sníž. přenesená",$J$209,0)</f>
        <v>0</v>
      </c>
      <c r="BI209" s="156" t="n">
        <f aca="false">IF($N$209="nulová",$J$209,0)</f>
        <v>0</v>
      </c>
      <c r="BJ209" s="109" t="s">
        <v>78</v>
      </c>
      <c r="BK209" s="156" t="n">
        <f aca="false">ROUND($I$209*$H$209,2)</f>
        <v>0</v>
      </c>
      <c r="BL209" s="109" t="s">
        <v>187</v>
      </c>
      <c r="BM209" s="109" t="s">
        <v>412</v>
      </c>
    </row>
    <row r="210" s="12" customFormat="true" ht="15.75" hidden="false" customHeight="true" outlineLevel="0" collapsed="false">
      <c r="B210" s="160"/>
      <c r="D210" s="157" t="s">
        <v>199</v>
      </c>
      <c r="E210" s="161"/>
      <c r="F210" s="161" t="s">
        <v>248</v>
      </c>
      <c r="H210" s="162"/>
      <c r="L210" s="160"/>
      <c r="M210" s="163"/>
      <c r="T210" s="164"/>
      <c r="AT210" s="162" t="s">
        <v>199</v>
      </c>
      <c r="AU210" s="162" t="s">
        <v>80</v>
      </c>
      <c r="AV210" s="162" t="s">
        <v>78</v>
      </c>
      <c r="AW210" s="162" t="s">
        <v>114</v>
      </c>
      <c r="AX210" s="162" t="s">
        <v>71</v>
      </c>
      <c r="AY210" s="162" t="s">
        <v>134</v>
      </c>
    </row>
    <row r="211" s="12" customFormat="true" ht="15.75" hidden="false" customHeight="true" outlineLevel="0" collapsed="false">
      <c r="B211" s="166"/>
      <c r="D211" s="165" t="s">
        <v>199</v>
      </c>
      <c r="E211" s="167"/>
      <c r="F211" s="168" t="s">
        <v>367</v>
      </c>
      <c r="H211" s="169" t="n">
        <v>2.16</v>
      </c>
      <c r="L211" s="166"/>
      <c r="M211" s="170"/>
      <c r="T211" s="171"/>
      <c r="AT211" s="167" t="s">
        <v>199</v>
      </c>
      <c r="AU211" s="167" t="s">
        <v>80</v>
      </c>
      <c r="AV211" s="167" t="s">
        <v>80</v>
      </c>
      <c r="AW211" s="167" t="s">
        <v>114</v>
      </c>
      <c r="AX211" s="167" t="s">
        <v>71</v>
      </c>
      <c r="AY211" s="167" t="s">
        <v>134</v>
      </c>
    </row>
    <row r="212" s="12" customFormat="true" ht="15.75" hidden="false" customHeight="true" outlineLevel="0" collapsed="false">
      <c r="B212" s="172"/>
      <c r="D212" s="165" t="s">
        <v>199</v>
      </c>
      <c r="E212" s="173"/>
      <c r="F212" s="174" t="s">
        <v>205</v>
      </c>
      <c r="H212" s="175" t="n">
        <v>2.16</v>
      </c>
      <c r="L212" s="172"/>
      <c r="M212" s="176"/>
      <c r="T212" s="177"/>
      <c r="AT212" s="173" t="s">
        <v>199</v>
      </c>
      <c r="AU212" s="173" t="s">
        <v>80</v>
      </c>
      <c r="AV212" s="173" t="s">
        <v>139</v>
      </c>
      <c r="AW212" s="173" t="s">
        <v>114</v>
      </c>
      <c r="AX212" s="173" t="s">
        <v>78</v>
      </c>
      <c r="AY212" s="173" t="s">
        <v>134</v>
      </c>
    </row>
    <row r="213" s="12" customFormat="true" ht="15.75" hidden="false" customHeight="true" outlineLevel="0" collapsed="false">
      <c r="B213" s="28"/>
      <c r="C213" s="146" t="s">
        <v>413</v>
      </c>
      <c r="D213" s="146" t="s">
        <v>135</v>
      </c>
      <c r="E213" s="147" t="s">
        <v>414</v>
      </c>
      <c r="F213" s="148" t="s">
        <v>415</v>
      </c>
      <c r="G213" s="149" t="s">
        <v>385</v>
      </c>
      <c r="H213" s="150" t="n">
        <v>0.464</v>
      </c>
      <c r="I213" s="151"/>
      <c r="J213" s="151" t="n">
        <f aca="false">ROUND($I$213*$H$213,2)</f>
        <v>0</v>
      </c>
      <c r="K213" s="148" t="s">
        <v>246</v>
      </c>
      <c r="L213" s="28"/>
      <c r="M213" s="152"/>
      <c r="N213" s="153" t="s">
        <v>42</v>
      </c>
      <c r="O213" s="154" t="n">
        <v>0</v>
      </c>
      <c r="P213" s="154" t="n">
        <f aca="false">$O$213*$H$213</f>
        <v>0</v>
      </c>
      <c r="Q213" s="154" t="n">
        <v>0</v>
      </c>
      <c r="R213" s="154" t="n">
        <f aca="false">$Q$213*$H$213</f>
        <v>0</v>
      </c>
      <c r="S213" s="154" t="n">
        <v>0</v>
      </c>
      <c r="T213" s="155" t="n">
        <f aca="false">$S$213*$H$213</f>
        <v>0</v>
      </c>
      <c r="AR213" s="109" t="s">
        <v>187</v>
      </c>
      <c r="AT213" s="109" t="s">
        <v>135</v>
      </c>
      <c r="AU213" s="109" t="s">
        <v>80</v>
      </c>
      <c r="AY213" s="12" t="s">
        <v>134</v>
      </c>
      <c r="BE213" s="156" t="n">
        <f aca="false">IF($N$213="základní",$J$213,0)</f>
        <v>0</v>
      </c>
      <c r="BF213" s="156" t="n">
        <f aca="false">IF($N$213="snížená",$J$213,0)</f>
        <v>0</v>
      </c>
      <c r="BG213" s="156" t="n">
        <f aca="false">IF($N$213="zákl. přenesená",$J$213,0)</f>
        <v>0</v>
      </c>
      <c r="BH213" s="156" t="n">
        <f aca="false">IF($N$213="sníž. přenesená",$J$213,0)</f>
        <v>0</v>
      </c>
      <c r="BI213" s="156" t="n">
        <f aca="false">IF($N$213="nulová",$J$213,0)</f>
        <v>0</v>
      </c>
      <c r="BJ213" s="109" t="s">
        <v>78</v>
      </c>
      <c r="BK213" s="156" t="n">
        <f aca="false">ROUND($I$213*$H$213,2)</f>
        <v>0</v>
      </c>
      <c r="BL213" s="109" t="s">
        <v>187</v>
      </c>
      <c r="BM213" s="109" t="s">
        <v>416</v>
      </c>
    </row>
    <row r="214" s="137" customFormat="true" ht="30.75" hidden="false" customHeight="true" outlineLevel="0" collapsed="false">
      <c r="B214" s="138"/>
      <c r="D214" s="139" t="s">
        <v>70</v>
      </c>
      <c r="E214" s="187" t="s">
        <v>417</v>
      </c>
      <c r="F214" s="187" t="s">
        <v>418</v>
      </c>
      <c r="J214" s="188" t="n">
        <f aca="false">$BK$214</f>
        <v>0</v>
      </c>
      <c r="L214" s="138"/>
      <c r="M214" s="142"/>
      <c r="P214" s="143" t="n">
        <f aca="false">SUM($P$215:$P$275)</f>
        <v>0</v>
      </c>
      <c r="R214" s="143" t="n">
        <f aca="false">SUM($R$215:$R$275)</f>
        <v>0</v>
      </c>
      <c r="T214" s="144" t="n">
        <f aca="false">SUM($T$215:$T$275)</f>
        <v>0</v>
      </c>
      <c r="AR214" s="139" t="s">
        <v>80</v>
      </c>
      <c r="AT214" s="139" t="s">
        <v>70</v>
      </c>
      <c r="AU214" s="139" t="s">
        <v>78</v>
      </c>
      <c r="AY214" s="139" t="s">
        <v>134</v>
      </c>
      <c r="BK214" s="145" t="n">
        <f aca="false">SUM($BK$215:$BK$275)</f>
        <v>0</v>
      </c>
    </row>
    <row r="215" s="12" customFormat="true" ht="15.75" hidden="false" customHeight="true" outlineLevel="0" collapsed="false">
      <c r="B215" s="28"/>
      <c r="C215" s="149" t="s">
        <v>419</v>
      </c>
      <c r="D215" s="149" t="s">
        <v>135</v>
      </c>
      <c r="E215" s="147" t="s">
        <v>420</v>
      </c>
      <c r="F215" s="148" t="s">
        <v>421</v>
      </c>
      <c r="G215" s="149" t="s">
        <v>161</v>
      </c>
      <c r="H215" s="150" t="n">
        <v>13.2</v>
      </c>
      <c r="I215" s="151"/>
      <c r="J215" s="151" t="n">
        <f aca="false">ROUND($I$215*$H$215,2)</f>
        <v>0</v>
      </c>
      <c r="K215" s="148"/>
      <c r="L215" s="28"/>
      <c r="M215" s="152"/>
      <c r="N215" s="153" t="s">
        <v>42</v>
      </c>
      <c r="O215" s="154" t="n">
        <v>0</v>
      </c>
      <c r="P215" s="154" t="n">
        <f aca="false">$O$215*$H$215</f>
        <v>0</v>
      </c>
      <c r="Q215" s="154" t="n">
        <v>0</v>
      </c>
      <c r="R215" s="154" t="n">
        <f aca="false">$Q$215*$H$215</f>
        <v>0</v>
      </c>
      <c r="S215" s="154" t="n">
        <v>0</v>
      </c>
      <c r="T215" s="155" t="n">
        <f aca="false">$S$215*$H$215</f>
        <v>0</v>
      </c>
      <c r="AR215" s="109" t="s">
        <v>187</v>
      </c>
      <c r="AT215" s="109" t="s">
        <v>135</v>
      </c>
      <c r="AU215" s="109" t="s">
        <v>80</v>
      </c>
      <c r="AY215" s="109" t="s">
        <v>134</v>
      </c>
      <c r="BE215" s="156" t="n">
        <f aca="false">IF($N$215="základní",$J$215,0)</f>
        <v>0</v>
      </c>
      <c r="BF215" s="156" t="n">
        <f aca="false">IF($N$215="snížená",$J$215,0)</f>
        <v>0</v>
      </c>
      <c r="BG215" s="156" t="n">
        <f aca="false">IF($N$215="zákl. přenesená",$J$215,0)</f>
        <v>0</v>
      </c>
      <c r="BH215" s="156" t="n">
        <f aca="false">IF($N$215="sníž. přenesená",$J$215,0)</f>
        <v>0</v>
      </c>
      <c r="BI215" s="156" t="n">
        <f aca="false">IF($N$215="nulová",$J$215,0)</f>
        <v>0</v>
      </c>
      <c r="BJ215" s="109" t="s">
        <v>78</v>
      </c>
      <c r="BK215" s="156" t="n">
        <f aca="false">ROUND($I$215*$H$215,2)</f>
        <v>0</v>
      </c>
      <c r="BL215" s="109" t="s">
        <v>187</v>
      </c>
      <c r="BM215" s="109" t="s">
        <v>422</v>
      </c>
    </row>
    <row r="216" s="12" customFormat="true" ht="27" hidden="false" customHeight="true" outlineLevel="0" collapsed="false">
      <c r="B216" s="160"/>
      <c r="D216" s="157" t="s">
        <v>199</v>
      </c>
      <c r="E216" s="161"/>
      <c r="F216" s="161" t="s">
        <v>423</v>
      </c>
      <c r="H216" s="162"/>
      <c r="L216" s="160"/>
      <c r="M216" s="163"/>
      <c r="T216" s="164"/>
      <c r="AT216" s="162" t="s">
        <v>199</v>
      </c>
      <c r="AU216" s="162" t="s">
        <v>80</v>
      </c>
      <c r="AV216" s="162" t="s">
        <v>78</v>
      </c>
      <c r="AW216" s="162" t="s">
        <v>114</v>
      </c>
      <c r="AX216" s="162" t="s">
        <v>71</v>
      </c>
      <c r="AY216" s="162" t="s">
        <v>134</v>
      </c>
    </row>
    <row r="217" s="12" customFormat="true" ht="27" hidden="false" customHeight="true" outlineLevel="0" collapsed="false">
      <c r="B217" s="160"/>
      <c r="D217" s="165" t="s">
        <v>199</v>
      </c>
      <c r="E217" s="162"/>
      <c r="F217" s="161" t="s">
        <v>424</v>
      </c>
      <c r="H217" s="162"/>
      <c r="L217" s="160"/>
      <c r="M217" s="163"/>
      <c r="T217" s="164"/>
      <c r="AT217" s="162" t="s">
        <v>199</v>
      </c>
      <c r="AU217" s="162" t="s">
        <v>80</v>
      </c>
      <c r="AV217" s="162" t="s">
        <v>78</v>
      </c>
      <c r="AW217" s="162" t="s">
        <v>114</v>
      </c>
      <c r="AX217" s="162" t="s">
        <v>71</v>
      </c>
      <c r="AY217" s="162" t="s">
        <v>134</v>
      </c>
    </row>
    <row r="218" s="12" customFormat="true" ht="15.75" hidden="false" customHeight="true" outlineLevel="0" collapsed="false">
      <c r="B218" s="160"/>
      <c r="D218" s="165" t="s">
        <v>199</v>
      </c>
      <c r="E218" s="162"/>
      <c r="F218" s="161" t="s">
        <v>425</v>
      </c>
      <c r="H218" s="162"/>
      <c r="L218" s="160"/>
      <c r="M218" s="163"/>
      <c r="T218" s="164"/>
      <c r="AT218" s="162" t="s">
        <v>199</v>
      </c>
      <c r="AU218" s="162" t="s">
        <v>80</v>
      </c>
      <c r="AV218" s="162" t="s">
        <v>78</v>
      </c>
      <c r="AW218" s="162" t="s">
        <v>114</v>
      </c>
      <c r="AX218" s="162" t="s">
        <v>71</v>
      </c>
      <c r="AY218" s="162" t="s">
        <v>134</v>
      </c>
    </row>
    <row r="219" s="12" customFormat="true" ht="15.75" hidden="false" customHeight="true" outlineLevel="0" collapsed="false">
      <c r="B219" s="166"/>
      <c r="D219" s="165" t="s">
        <v>199</v>
      </c>
      <c r="E219" s="167"/>
      <c r="F219" s="168" t="s">
        <v>426</v>
      </c>
      <c r="H219" s="169" t="n">
        <v>13.2</v>
      </c>
      <c r="L219" s="166"/>
      <c r="M219" s="170"/>
      <c r="T219" s="171"/>
      <c r="AT219" s="167" t="s">
        <v>199</v>
      </c>
      <c r="AU219" s="167" t="s">
        <v>80</v>
      </c>
      <c r="AV219" s="167" t="s">
        <v>80</v>
      </c>
      <c r="AW219" s="167" t="s">
        <v>114</v>
      </c>
      <c r="AX219" s="167" t="s">
        <v>71</v>
      </c>
      <c r="AY219" s="167" t="s">
        <v>134</v>
      </c>
    </row>
    <row r="220" s="12" customFormat="true" ht="15.75" hidden="false" customHeight="true" outlineLevel="0" collapsed="false">
      <c r="B220" s="172"/>
      <c r="D220" s="165" t="s">
        <v>199</v>
      </c>
      <c r="E220" s="173"/>
      <c r="F220" s="174" t="s">
        <v>205</v>
      </c>
      <c r="H220" s="175" t="n">
        <v>13.2</v>
      </c>
      <c r="L220" s="172"/>
      <c r="M220" s="176"/>
      <c r="T220" s="177"/>
      <c r="AT220" s="173" t="s">
        <v>199</v>
      </c>
      <c r="AU220" s="173" t="s">
        <v>80</v>
      </c>
      <c r="AV220" s="173" t="s">
        <v>139</v>
      </c>
      <c r="AW220" s="173" t="s">
        <v>114</v>
      </c>
      <c r="AX220" s="173" t="s">
        <v>78</v>
      </c>
      <c r="AY220" s="173" t="s">
        <v>134</v>
      </c>
    </row>
    <row r="221" s="12" customFormat="true" ht="15.75" hidden="false" customHeight="true" outlineLevel="0" collapsed="false">
      <c r="B221" s="28"/>
      <c r="C221" s="146" t="s">
        <v>427</v>
      </c>
      <c r="D221" s="146" t="s">
        <v>135</v>
      </c>
      <c r="E221" s="147" t="s">
        <v>428</v>
      </c>
      <c r="F221" s="148" t="s">
        <v>429</v>
      </c>
      <c r="G221" s="149" t="s">
        <v>161</v>
      </c>
      <c r="H221" s="150" t="n">
        <v>3.5</v>
      </c>
      <c r="I221" s="151"/>
      <c r="J221" s="151" t="n">
        <f aca="false">ROUND($I$221*$H$221,2)</f>
        <v>0</v>
      </c>
      <c r="K221" s="148"/>
      <c r="L221" s="28"/>
      <c r="M221" s="152"/>
      <c r="N221" s="153" t="s">
        <v>42</v>
      </c>
      <c r="O221" s="154" t="n">
        <v>0</v>
      </c>
      <c r="P221" s="154" t="n">
        <f aca="false">$O$221*$H$221</f>
        <v>0</v>
      </c>
      <c r="Q221" s="154" t="n">
        <v>0</v>
      </c>
      <c r="R221" s="154" t="n">
        <f aca="false">$Q$221*$H$221</f>
        <v>0</v>
      </c>
      <c r="S221" s="154" t="n">
        <v>0</v>
      </c>
      <c r="T221" s="155" t="n">
        <f aca="false">$S$221*$H$221</f>
        <v>0</v>
      </c>
      <c r="AR221" s="109" t="s">
        <v>187</v>
      </c>
      <c r="AT221" s="109" t="s">
        <v>135</v>
      </c>
      <c r="AU221" s="109" t="s">
        <v>80</v>
      </c>
      <c r="AY221" s="12" t="s">
        <v>134</v>
      </c>
      <c r="BE221" s="156" t="n">
        <f aca="false">IF($N$221="základní",$J$221,0)</f>
        <v>0</v>
      </c>
      <c r="BF221" s="156" t="n">
        <f aca="false">IF($N$221="snížená",$J$221,0)</f>
        <v>0</v>
      </c>
      <c r="BG221" s="156" t="n">
        <f aca="false">IF($N$221="zákl. přenesená",$J$221,0)</f>
        <v>0</v>
      </c>
      <c r="BH221" s="156" t="n">
        <f aca="false">IF($N$221="sníž. přenesená",$J$221,0)</f>
        <v>0</v>
      </c>
      <c r="BI221" s="156" t="n">
        <f aca="false">IF($N$221="nulová",$J$221,0)</f>
        <v>0</v>
      </c>
      <c r="BJ221" s="109" t="s">
        <v>78</v>
      </c>
      <c r="BK221" s="156" t="n">
        <f aca="false">ROUND($I$221*$H$221,2)</f>
        <v>0</v>
      </c>
      <c r="BL221" s="109" t="s">
        <v>187</v>
      </c>
      <c r="BM221" s="109" t="s">
        <v>430</v>
      </c>
    </row>
    <row r="222" s="12" customFormat="true" ht="27" hidden="false" customHeight="true" outlineLevel="0" collapsed="false">
      <c r="B222" s="160"/>
      <c r="D222" s="157" t="s">
        <v>199</v>
      </c>
      <c r="E222" s="161"/>
      <c r="F222" s="161" t="s">
        <v>423</v>
      </c>
      <c r="H222" s="162"/>
      <c r="L222" s="160"/>
      <c r="M222" s="163"/>
      <c r="T222" s="164"/>
      <c r="AT222" s="162" t="s">
        <v>199</v>
      </c>
      <c r="AU222" s="162" t="s">
        <v>80</v>
      </c>
      <c r="AV222" s="162" t="s">
        <v>78</v>
      </c>
      <c r="AW222" s="162" t="s">
        <v>114</v>
      </c>
      <c r="AX222" s="162" t="s">
        <v>71</v>
      </c>
      <c r="AY222" s="162" t="s">
        <v>134</v>
      </c>
    </row>
    <row r="223" s="12" customFormat="true" ht="27" hidden="false" customHeight="true" outlineLevel="0" collapsed="false">
      <c r="B223" s="160"/>
      <c r="D223" s="165" t="s">
        <v>199</v>
      </c>
      <c r="E223" s="162"/>
      <c r="F223" s="161" t="s">
        <v>424</v>
      </c>
      <c r="H223" s="162"/>
      <c r="L223" s="160"/>
      <c r="M223" s="163"/>
      <c r="T223" s="164"/>
      <c r="AT223" s="162" t="s">
        <v>199</v>
      </c>
      <c r="AU223" s="162" t="s">
        <v>80</v>
      </c>
      <c r="AV223" s="162" t="s">
        <v>78</v>
      </c>
      <c r="AW223" s="162" t="s">
        <v>114</v>
      </c>
      <c r="AX223" s="162" t="s">
        <v>71</v>
      </c>
      <c r="AY223" s="162" t="s">
        <v>134</v>
      </c>
    </row>
    <row r="224" s="12" customFormat="true" ht="15.75" hidden="false" customHeight="true" outlineLevel="0" collapsed="false">
      <c r="B224" s="160"/>
      <c r="D224" s="165" t="s">
        <v>199</v>
      </c>
      <c r="E224" s="162"/>
      <c r="F224" s="161" t="s">
        <v>425</v>
      </c>
      <c r="H224" s="162"/>
      <c r="L224" s="160"/>
      <c r="M224" s="163"/>
      <c r="T224" s="164"/>
      <c r="AT224" s="162" t="s">
        <v>199</v>
      </c>
      <c r="AU224" s="162" t="s">
        <v>80</v>
      </c>
      <c r="AV224" s="162" t="s">
        <v>78</v>
      </c>
      <c r="AW224" s="162" t="s">
        <v>114</v>
      </c>
      <c r="AX224" s="162" t="s">
        <v>71</v>
      </c>
      <c r="AY224" s="162" t="s">
        <v>134</v>
      </c>
    </row>
    <row r="225" s="12" customFormat="true" ht="15.75" hidden="false" customHeight="true" outlineLevel="0" collapsed="false">
      <c r="B225" s="166"/>
      <c r="D225" s="165" t="s">
        <v>199</v>
      </c>
      <c r="E225" s="167"/>
      <c r="F225" s="168" t="s">
        <v>431</v>
      </c>
      <c r="H225" s="169" t="n">
        <v>3.5</v>
      </c>
      <c r="L225" s="166"/>
      <c r="M225" s="170"/>
      <c r="T225" s="171"/>
      <c r="AT225" s="167" t="s">
        <v>199</v>
      </c>
      <c r="AU225" s="167" t="s">
        <v>80</v>
      </c>
      <c r="AV225" s="167" t="s">
        <v>80</v>
      </c>
      <c r="AW225" s="167" t="s">
        <v>114</v>
      </c>
      <c r="AX225" s="167" t="s">
        <v>71</v>
      </c>
      <c r="AY225" s="167" t="s">
        <v>134</v>
      </c>
    </row>
    <row r="226" s="12" customFormat="true" ht="15.75" hidden="false" customHeight="true" outlineLevel="0" collapsed="false">
      <c r="B226" s="172"/>
      <c r="D226" s="165" t="s">
        <v>199</v>
      </c>
      <c r="E226" s="173"/>
      <c r="F226" s="174" t="s">
        <v>205</v>
      </c>
      <c r="H226" s="175" t="n">
        <v>3.5</v>
      </c>
      <c r="L226" s="172"/>
      <c r="M226" s="176"/>
      <c r="T226" s="177"/>
      <c r="AT226" s="173" t="s">
        <v>199</v>
      </c>
      <c r="AU226" s="173" t="s">
        <v>80</v>
      </c>
      <c r="AV226" s="173" t="s">
        <v>139</v>
      </c>
      <c r="AW226" s="173" t="s">
        <v>114</v>
      </c>
      <c r="AX226" s="173" t="s">
        <v>78</v>
      </c>
      <c r="AY226" s="173" t="s">
        <v>134</v>
      </c>
    </row>
    <row r="227" s="12" customFormat="true" ht="15.75" hidden="false" customHeight="true" outlineLevel="0" collapsed="false">
      <c r="B227" s="28"/>
      <c r="C227" s="146" t="s">
        <v>432</v>
      </c>
      <c r="D227" s="146" t="s">
        <v>135</v>
      </c>
      <c r="E227" s="147" t="s">
        <v>433</v>
      </c>
      <c r="F227" s="148" t="s">
        <v>434</v>
      </c>
      <c r="G227" s="149" t="s">
        <v>161</v>
      </c>
      <c r="H227" s="150" t="n">
        <v>13.2</v>
      </c>
      <c r="I227" s="151"/>
      <c r="J227" s="151" t="n">
        <f aca="false">ROUND($I$227*$H$227,2)</f>
        <v>0</v>
      </c>
      <c r="K227" s="148"/>
      <c r="L227" s="28"/>
      <c r="M227" s="152"/>
      <c r="N227" s="153" t="s">
        <v>42</v>
      </c>
      <c r="O227" s="154" t="n">
        <v>0</v>
      </c>
      <c r="P227" s="154" t="n">
        <f aca="false">$O$227*$H$227</f>
        <v>0</v>
      </c>
      <c r="Q227" s="154" t="n">
        <v>0</v>
      </c>
      <c r="R227" s="154" t="n">
        <f aca="false">$Q$227*$H$227</f>
        <v>0</v>
      </c>
      <c r="S227" s="154" t="n">
        <v>0</v>
      </c>
      <c r="T227" s="155" t="n">
        <f aca="false">$S$227*$H$227</f>
        <v>0</v>
      </c>
      <c r="AR227" s="109" t="s">
        <v>187</v>
      </c>
      <c r="AT227" s="109" t="s">
        <v>135</v>
      </c>
      <c r="AU227" s="109" t="s">
        <v>80</v>
      </c>
      <c r="AY227" s="12" t="s">
        <v>134</v>
      </c>
      <c r="BE227" s="156" t="n">
        <f aca="false">IF($N$227="základní",$J$227,0)</f>
        <v>0</v>
      </c>
      <c r="BF227" s="156" t="n">
        <f aca="false">IF($N$227="snížená",$J$227,0)</f>
        <v>0</v>
      </c>
      <c r="BG227" s="156" t="n">
        <f aca="false">IF($N$227="zákl. přenesená",$J$227,0)</f>
        <v>0</v>
      </c>
      <c r="BH227" s="156" t="n">
        <f aca="false">IF($N$227="sníž. přenesená",$J$227,0)</f>
        <v>0</v>
      </c>
      <c r="BI227" s="156" t="n">
        <f aca="false">IF($N$227="nulová",$J$227,0)</f>
        <v>0</v>
      </c>
      <c r="BJ227" s="109" t="s">
        <v>78</v>
      </c>
      <c r="BK227" s="156" t="n">
        <f aca="false">ROUND($I$227*$H$227,2)</f>
        <v>0</v>
      </c>
      <c r="BL227" s="109" t="s">
        <v>187</v>
      </c>
      <c r="BM227" s="109" t="s">
        <v>435</v>
      </c>
    </row>
    <row r="228" s="12" customFormat="true" ht="27" hidden="false" customHeight="true" outlineLevel="0" collapsed="false">
      <c r="B228" s="160"/>
      <c r="D228" s="157" t="s">
        <v>199</v>
      </c>
      <c r="E228" s="161"/>
      <c r="F228" s="161" t="s">
        <v>423</v>
      </c>
      <c r="H228" s="162"/>
      <c r="L228" s="160"/>
      <c r="M228" s="163"/>
      <c r="T228" s="164"/>
      <c r="AT228" s="162" t="s">
        <v>199</v>
      </c>
      <c r="AU228" s="162" t="s">
        <v>80</v>
      </c>
      <c r="AV228" s="162" t="s">
        <v>78</v>
      </c>
      <c r="AW228" s="162" t="s">
        <v>114</v>
      </c>
      <c r="AX228" s="162" t="s">
        <v>71</v>
      </c>
      <c r="AY228" s="162" t="s">
        <v>134</v>
      </c>
    </row>
    <row r="229" s="12" customFormat="true" ht="27" hidden="false" customHeight="true" outlineLevel="0" collapsed="false">
      <c r="B229" s="160"/>
      <c r="D229" s="165" t="s">
        <v>199</v>
      </c>
      <c r="E229" s="162"/>
      <c r="F229" s="161" t="s">
        <v>424</v>
      </c>
      <c r="H229" s="162"/>
      <c r="L229" s="160"/>
      <c r="M229" s="163"/>
      <c r="T229" s="164"/>
      <c r="AT229" s="162" t="s">
        <v>199</v>
      </c>
      <c r="AU229" s="162" t="s">
        <v>80</v>
      </c>
      <c r="AV229" s="162" t="s">
        <v>78</v>
      </c>
      <c r="AW229" s="162" t="s">
        <v>114</v>
      </c>
      <c r="AX229" s="162" t="s">
        <v>71</v>
      </c>
      <c r="AY229" s="162" t="s">
        <v>134</v>
      </c>
    </row>
    <row r="230" s="12" customFormat="true" ht="15.75" hidden="false" customHeight="true" outlineLevel="0" collapsed="false">
      <c r="B230" s="160"/>
      <c r="D230" s="165" t="s">
        <v>199</v>
      </c>
      <c r="E230" s="162"/>
      <c r="F230" s="161" t="s">
        <v>425</v>
      </c>
      <c r="H230" s="162"/>
      <c r="L230" s="160"/>
      <c r="M230" s="163"/>
      <c r="T230" s="164"/>
      <c r="AT230" s="162" t="s">
        <v>199</v>
      </c>
      <c r="AU230" s="162" t="s">
        <v>80</v>
      </c>
      <c r="AV230" s="162" t="s">
        <v>78</v>
      </c>
      <c r="AW230" s="162" t="s">
        <v>114</v>
      </c>
      <c r="AX230" s="162" t="s">
        <v>71</v>
      </c>
      <c r="AY230" s="162" t="s">
        <v>134</v>
      </c>
    </row>
    <row r="231" s="12" customFormat="true" ht="15.75" hidden="false" customHeight="true" outlineLevel="0" collapsed="false">
      <c r="B231" s="166"/>
      <c r="D231" s="165" t="s">
        <v>199</v>
      </c>
      <c r="E231" s="167"/>
      <c r="F231" s="168" t="s">
        <v>426</v>
      </c>
      <c r="H231" s="169" t="n">
        <v>13.2</v>
      </c>
      <c r="L231" s="166"/>
      <c r="M231" s="170"/>
      <c r="T231" s="171"/>
      <c r="AT231" s="167" t="s">
        <v>199</v>
      </c>
      <c r="AU231" s="167" t="s">
        <v>80</v>
      </c>
      <c r="AV231" s="167" t="s">
        <v>80</v>
      </c>
      <c r="AW231" s="167" t="s">
        <v>114</v>
      </c>
      <c r="AX231" s="167" t="s">
        <v>71</v>
      </c>
      <c r="AY231" s="167" t="s">
        <v>134</v>
      </c>
    </row>
    <row r="232" s="12" customFormat="true" ht="15.75" hidden="false" customHeight="true" outlineLevel="0" collapsed="false">
      <c r="B232" s="172"/>
      <c r="D232" s="165" t="s">
        <v>199</v>
      </c>
      <c r="E232" s="173"/>
      <c r="F232" s="174" t="s">
        <v>205</v>
      </c>
      <c r="H232" s="175" t="n">
        <v>13.2</v>
      </c>
      <c r="L232" s="172"/>
      <c r="M232" s="176"/>
      <c r="T232" s="177"/>
      <c r="AT232" s="173" t="s">
        <v>199</v>
      </c>
      <c r="AU232" s="173" t="s">
        <v>80</v>
      </c>
      <c r="AV232" s="173" t="s">
        <v>139</v>
      </c>
      <c r="AW232" s="173" t="s">
        <v>114</v>
      </c>
      <c r="AX232" s="173" t="s">
        <v>78</v>
      </c>
      <c r="AY232" s="173" t="s">
        <v>134</v>
      </c>
    </row>
    <row r="233" s="12" customFormat="true" ht="15.75" hidden="false" customHeight="true" outlineLevel="0" collapsed="false">
      <c r="B233" s="28"/>
      <c r="C233" s="146" t="s">
        <v>436</v>
      </c>
      <c r="D233" s="146" t="s">
        <v>135</v>
      </c>
      <c r="E233" s="147" t="s">
        <v>437</v>
      </c>
      <c r="F233" s="148" t="s">
        <v>438</v>
      </c>
      <c r="G233" s="149" t="s">
        <v>161</v>
      </c>
      <c r="H233" s="150" t="n">
        <v>13.2</v>
      </c>
      <c r="I233" s="151"/>
      <c r="J233" s="151" t="n">
        <f aca="false">ROUND($I$233*$H$233,2)</f>
        <v>0</v>
      </c>
      <c r="K233" s="148"/>
      <c r="L233" s="28"/>
      <c r="M233" s="152"/>
      <c r="N233" s="153" t="s">
        <v>42</v>
      </c>
      <c r="O233" s="154" t="n">
        <v>0</v>
      </c>
      <c r="P233" s="154" t="n">
        <f aca="false">$O$233*$H$233</f>
        <v>0</v>
      </c>
      <c r="Q233" s="154" t="n">
        <v>0</v>
      </c>
      <c r="R233" s="154" t="n">
        <f aca="false">$Q$233*$H$233</f>
        <v>0</v>
      </c>
      <c r="S233" s="154" t="n">
        <v>0</v>
      </c>
      <c r="T233" s="155" t="n">
        <f aca="false">$S$233*$H$233</f>
        <v>0</v>
      </c>
      <c r="AR233" s="109" t="s">
        <v>187</v>
      </c>
      <c r="AT233" s="109" t="s">
        <v>135</v>
      </c>
      <c r="AU233" s="109" t="s">
        <v>80</v>
      </c>
      <c r="AY233" s="12" t="s">
        <v>134</v>
      </c>
      <c r="BE233" s="156" t="n">
        <f aca="false">IF($N$233="základní",$J$233,0)</f>
        <v>0</v>
      </c>
      <c r="BF233" s="156" t="n">
        <f aca="false">IF($N$233="snížená",$J$233,0)</f>
        <v>0</v>
      </c>
      <c r="BG233" s="156" t="n">
        <f aca="false">IF($N$233="zákl. přenesená",$J$233,0)</f>
        <v>0</v>
      </c>
      <c r="BH233" s="156" t="n">
        <f aca="false">IF($N$233="sníž. přenesená",$J$233,0)</f>
        <v>0</v>
      </c>
      <c r="BI233" s="156" t="n">
        <f aca="false">IF($N$233="nulová",$J$233,0)</f>
        <v>0</v>
      </c>
      <c r="BJ233" s="109" t="s">
        <v>78</v>
      </c>
      <c r="BK233" s="156" t="n">
        <f aca="false">ROUND($I$233*$H$233,2)</f>
        <v>0</v>
      </c>
      <c r="BL233" s="109" t="s">
        <v>187</v>
      </c>
      <c r="BM233" s="109" t="s">
        <v>439</v>
      </c>
    </row>
    <row r="234" s="12" customFormat="true" ht="27" hidden="false" customHeight="true" outlineLevel="0" collapsed="false">
      <c r="B234" s="160"/>
      <c r="D234" s="157" t="s">
        <v>199</v>
      </c>
      <c r="E234" s="161"/>
      <c r="F234" s="161" t="s">
        <v>423</v>
      </c>
      <c r="H234" s="162"/>
      <c r="L234" s="160"/>
      <c r="M234" s="163"/>
      <c r="T234" s="164"/>
      <c r="AT234" s="162" t="s">
        <v>199</v>
      </c>
      <c r="AU234" s="162" t="s">
        <v>80</v>
      </c>
      <c r="AV234" s="162" t="s">
        <v>78</v>
      </c>
      <c r="AW234" s="162" t="s">
        <v>114</v>
      </c>
      <c r="AX234" s="162" t="s">
        <v>71</v>
      </c>
      <c r="AY234" s="162" t="s">
        <v>134</v>
      </c>
    </row>
    <row r="235" s="12" customFormat="true" ht="27" hidden="false" customHeight="true" outlineLevel="0" collapsed="false">
      <c r="B235" s="160"/>
      <c r="D235" s="165" t="s">
        <v>199</v>
      </c>
      <c r="E235" s="162"/>
      <c r="F235" s="161" t="s">
        <v>424</v>
      </c>
      <c r="H235" s="162"/>
      <c r="L235" s="160"/>
      <c r="M235" s="163"/>
      <c r="T235" s="164"/>
      <c r="AT235" s="162" t="s">
        <v>199</v>
      </c>
      <c r="AU235" s="162" t="s">
        <v>80</v>
      </c>
      <c r="AV235" s="162" t="s">
        <v>78</v>
      </c>
      <c r="AW235" s="162" t="s">
        <v>114</v>
      </c>
      <c r="AX235" s="162" t="s">
        <v>71</v>
      </c>
      <c r="AY235" s="162" t="s">
        <v>134</v>
      </c>
    </row>
    <row r="236" s="12" customFormat="true" ht="15.75" hidden="false" customHeight="true" outlineLevel="0" collapsed="false">
      <c r="B236" s="160"/>
      <c r="D236" s="165" t="s">
        <v>199</v>
      </c>
      <c r="E236" s="162"/>
      <c r="F236" s="161" t="s">
        <v>425</v>
      </c>
      <c r="H236" s="162"/>
      <c r="L236" s="160"/>
      <c r="M236" s="163"/>
      <c r="T236" s="164"/>
      <c r="AT236" s="162" t="s">
        <v>199</v>
      </c>
      <c r="AU236" s="162" t="s">
        <v>80</v>
      </c>
      <c r="AV236" s="162" t="s">
        <v>78</v>
      </c>
      <c r="AW236" s="162" t="s">
        <v>114</v>
      </c>
      <c r="AX236" s="162" t="s">
        <v>71</v>
      </c>
      <c r="AY236" s="162" t="s">
        <v>134</v>
      </c>
    </row>
    <row r="237" s="12" customFormat="true" ht="15.75" hidden="false" customHeight="true" outlineLevel="0" collapsed="false">
      <c r="B237" s="166"/>
      <c r="D237" s="165" t="s">
        <v>199</v>
      </c>
      <c r="E237" s="167"/>
      <c r="F237" s="168" t="s">
        <v>426</v>
      </c>
      <c r="H237" s="169" t="n">
        <v>13.2</v>
      </c>
      <c r="L237" s="166"/>
      <c r="M237" s="170"/>
      <c r="T237" s="171"/>
      <c r="AT237" s="167" t="s">
        <v>199</v>
      </c>
      <c r="AU237" s="167" t="s">
        <v>80</v>
      </c>
      <c r="AV237" s="167" t="s">
        <v>80</v>
      </c>
      <c r="AW237" s="167" t="s">
        <v>114</v>
      </c>
      <c r="AX237" s="167" t="s">
        <v>71</v>
      </c>
      <c r="AY237" s="167" t="s">
        <v>134</v>
      </c>
    </row>
    <row r="238" s="12" customFormat="true" ht="15.75" hidden="false" customHeight="true" outlineLevel="0" collapsed="false">
      <c r="B238" s="172"/>
      <c r="D238" s="165" t="s">
        <v>199</v>
      </c>
      <c r="E238" s="173"/>
      <c r="F238" s="174" t="s">
        <v>205</v>
      </c>
      <c r="H238" s="175" t="n">
        <v>13.2</v>
      </c>
      <c r="L238" s="172"/>
      <c r="M238" s="176"/>
      <c r="T238" s="177"/>
      <c r="AT238" s="173" t="s">
        <v>199</v>
      </c>
      <c r="AU238" s="173" t="s">
        <v>80</v>
      </c>
      <c r="AV238" s="173" t="s">
        <v>139</v>
      </c>
      <c r="AW238" s="173" t="s">
        <v>114</v>
      </c>
      <c r="AX238" s="173" t="s">
        <v>78</v>
      </c>
      <c r="AY238" s="173" t="s">
        <v>134</v>
      </c>
    </row>
    <row r="239" s="12" customFormat="true" ht="15.75" hidden="false" customHeight="true" outlineLevel="0" collapsed="false">
      <c r="B239" s="28"/>
      <c r="C239" s="146" t="s">
        <v>440</v>
      </c>
      <c r="D239" s="146" t="s">
        <v>135</v>
      </c>
      <c r="E239" s="147" t="s">
        <v>441</v>
      </c>
      <c r="F239" s="148" t="s">
        <v>442</v>
      </c>
      <c r="G239" s="149" t="s">
        <v>161</v>
      </c>
      <c r="H239" s="150" t="n">
        <v>13.2</v>
      </c>
      <c r="I239" s="151"/>
      <c r="J239" s="151" t="n">
        <f aca="false">ROUND($I$239*$H$239,2)</f>
        <v>0</v>
      </c>
      <c r="K239" s="148"/>
      <c r="L239" s="28"/>
      <c r="M239" s="152"/>
      <c r="N239" s="153" t="s">
        <v>42</v>
      </c>
      <c r="O239" s="154" t="n">
        <v>0</v>
      </c>
      <c r="P239" s="154" t="n">
        <f aca="false">$O$239*$H$239</f>
        <v>0</v>
      </c>
      <c r="Q239" s="154" t="n">
        <v>0</v>
      </c>
      <c r="R239" s="154" t="n">
        <f aca="false">$Q$239*$H$239</f>
        <v>0</v>
      </c>
      <c r="S239" s="154" t="n">
        <v>0</v>
      </c>
      <c r="T239" s="155" t="n">
        <f aca="false">$S$239*$H$239</f>
        <v>0</v>
      </c>
      <c r="AR239" s="109" t="s">
        <v>187</v>
      </c>
      <c r="AT239" s="109" t="s">
        <v>135</v>
      </c>
      <c r="AU239" s="109" t="s">
        <v>80</v>
      </c>
      <c r="AY239" s="12" t="s">
        <v>134</v>
      </c>
      <c r="BE239" s="156" t="n">
        <f aca="false">IF($N$239="základní",$J$239,0)</f>
        <v>0</v>
      </c>
      <c r="BF239" s="156" t="n">
        <f aca="false">IF($N$239="snížená",$J$239,0)</f>
        <v>0</v>
      </c>
      <c r="BG239" s="156" t="n">
        <f aca="false">IF($N$239="zákl. přenesená",$J$239,0)</f>
        <v>0</v>
      </c>
      <c r="BH239" s="156" t="n">
        <f aca="false">IF($N$239="sníž. přenesená",$J$239,0)</f>
        <v>0</v>
      </c>
      <c r="BI239" s="156" t="n">
        <f aca="false">IF($N$239="nulová",$J$239,0)</f>
        <v>0</v>
      </c>
      <c r="BJ239" s="109" t="s">
        <v>78</v>
      </c>
      <c r="BK239" s="156" t="n">
        <f aca="false">ROUND($I$239*$H$239,2)</f>
        <v>0</v>
      </c>
      <c r="BL239" s="109" t="s">
        <v>187</v>
      </c>
      <c r="BM239" s="109" t="s">
        <v>443</v>
      </c>
    </row>
    <row r="240" s="12" customFormat="true" ht="27" hidden="false" customHeight="true" outlineLevel="0" collapsed="false">
      <c r="B240" s="160"/>
      <c r="D240" s="157" t="s">
        <v>199</v>
      </c>
      <c r="E240" s="161"/>
      <c r="F240" s="161" t="s">
        <v>423</v>
      </c>
      <c r="H240" s="162"/>
      <c r="L240" s="160"/>
      <c r="M240" s="163"/>
      <c r="T240" s="164"/>
      <c r="AT240" s="162" t="s">
        <v>199</v>
      </c>
      <c r="AU240" s="162" t="s">
        <v>80</v>
      </c>
      <c r="AV240" s="162" t="s">
        <v>78</v>
      </c>
      <c r="AW240" s="162" t="s">
        <v>114</v>
      </c>
      <c r="AX240" s="162" t="s">
        <v>71</v>
      </c>
      <c r="AY240" s="162" t="s">
        <v>134</v>
      </c>
    </row>
    <row r="241" s="12" customFormat="true" ht="27" hidden="false" customHeight="true" outlineLevel="0" collapsed="false">
      <c r="B241" s="160"/>
      <c r="D241" s="165" t="s">
        <v>199</v>
      </c>
      <c r="E241" s="162"/>
      <c r="F241" s="161" t="s">
        <v>424</v>
      </c>
      <c r="H241" s="162"/>
      <c r="L241" s="160"/>
      <c r="M241" s="163"/>
      <c r="T241" s="164"/>
      <c r="AT241" s="162" t="s">
        <v>199</v>
      </c>
      <c r="AU241" s="162" t="s">
        <v>80</v>
      </c>
      <c r="AV241" s="162" t="s">
        <v>78</v>
      </c>
      <c r="AW241" s="162" t="s">
        <v>114</v>
      </c>
      <c r="AX241" s="162" t="s">
        <v>71</v>
      </c>
      <c r="AY241" s="162" t="s">
        <v>134</v>
      </c>
    </row>
    <row r="242" s="12" customFormat="true" ht="15.75" hidden="false" customHeight="true" outlineLevel="0" collapsed="false">
      <c r="B242" s="160"/>
      <c r="D242" s="165" t="s">
        <v>199</v>
      </c>
      <c r="E242" s="162"/>
      <c r="F242" s="161" t="s">
        <v>425</v>
      </c>
      <c r="H242" s="162"/>
      <c r="L242" s="160"/>
      <c r="M242" s="163"/>
      <c r="T242" s="164"/>
      <c r="AT242" s="162" t="s">
        <v>199</v>
      </c>
      <c r="AU242" s="162" t="s">
        <v>80</v>
      </c>
      <c r="AV242" s="162" t="s">
        <v>78</v>
      </c>
      <c r="AW242" s="162" t="s">
        <v>114</v>
      </c>
      <c r="AX242" s="162" t="s">
        <v>71</v>
      </c>
      <c r="AY242" s="162" t="s">
        <v>134</v>
      </c>
    </row>
    <row r="243" s="12" customFormat="true" ht="15.75" hidden="false" customHeight="true" outlineLevel="0" collapsed="false">
      <c r="B243" s="166"/>
      <c r="D243" s="165" t="s">
        <v>199</v>
      </c>
      <c r="E243" s="167"/>
      <c r="F243" s="168" t="s">
        <v>426</v>
      </c>
      <c r="H243" s="169" t="n">
        <v>13.2</v>
      </c>
      <c r="L243" s="166"/>
      <c r="M243" s="170"/>
      <c r="T243" s="171"/>
      <c r="AT243" s="167" t="s">
        <v>199</v>
      </c>
      <c r="AU243" s="167" t="s">
        <v>80</v>
      </c>
      <c r="AV243" s="167" t="s">
        <v>80</v>
      </c>
      <c r="AW243" s="167" t="s">
        <v>114</v>
      </c>
      <c r="AX243" s="167" t="s">
        <v>71</v>
      </c>
      <c r="AY243" s="167" t="s">
        <v>134</v>
      </c>
    </row>
    <row r="244" s="12" customFormat="true" ht="15.75" hidden="false" customHeight="true" outlineLevel="0" collapsed="false">
      <c r="B244" s="172"/>
      <c r="D244" s="165" t="s">
        <v>199</v>
      </c>
      <c r="E244" s="173"/>
      <c r="F244" s="174" t="s">
        <v>205</v>
      </c>
      <c r="H244" s="175" t="n">
        <v>13.2</v>
      </c>
      <c r="L244" s="172"/>
      <c r="M244" s="176"/>
      <c r="T244" s="177"/>
      <c r="AT244" s="173" t="s">
        <v>199</v>
      </c>
      <c r="AU244" s="173" t="s">
        <v>80</v>
      </c>
      <c r="AV244" s="173" t="s">
        <v>139</v>
      </c>
      <c r="AW244" s="173" t="s">
        <v>114</v>
      </c>
      <c r="AX244" s="173" t="s">
        <v>78</v>
      </c>
      <c r="AY244" s="173" t="s">
        <v>134</v>
      </c>
    </row>
    <row r="245" s="12" customFormat="true" ht="15.75" hidden="false" customHeight="true" outlineLevel="0" collapsed="false">
      <c r="B245" s="28"/>
      <c r="C245" s="146" t="s">
        <v>444</v>
      </c>
      <c r="D245" s="146" t="s">
        <v>135</v>
      </c>
      <c r="E245" s="147" t="s">
        <v>445</v>
      </c>
      <c r="F245" s="148" t="s">
        <v>446</v>
      </c>
      <c r="G245" s="149" t="s">
        <v>161</v>
      </c>
      <c r="H245" s="150" t="n">
        <v>9.4</v>
      </c>
      <c r="I245" s="151"/>
      <c r="J245" s="151" t="n">
        <f aca="false">ROUND($I$245*$H$245,2)</f>
        <v>0</v>
      </c>
      <c r="K245" s="148"/>
      <c r="L245" s="28"/>
      <c r="M245" s="152"/>
      <c r="N245" s="153" t="s">
        <v>42</v>
      </c>
      <c r="O245" s="154" t="n">
        <v>0</v>
      </c>
      <c r="P245" s="154" t="n">
        <f aca="false">$O$245*$H$245</f>
        <v>0</v>
      </c>
      <c r="Q245" s="154" t="n">
        <v>0</v>
      </c>
      <c r="R245" s="154" t="n">
        <f aca="false">$Q$245*$H$245</f>
        <v>0</v>
      </c>
      <c r="S245" s="154" t="n">
        <v>0</v>
      </c>
      <c r="T245" s="155" t="n">
        <f aca="false">$S$245*$H$245</f>
        <v>0</v>
      </c>
      <c r="AR245" s="109" t="s">
        <v>187</v>
      </c>
      <c r="AT245" s="109" t="s">
        <v>135</v>
      </c>
      <c r="AU245" s="109" t="s">
        <v>80</v>
      </c>
      <c r="AY245" s="12" t="s">
        <v>134</v>
      </c>
      <c r="BE245" s="156" t="n">
        <f aca="false">IF($N$245="základní",$J$245,0)</f>
        <v>0</v>
      </c>
      <c r="BF245" s="156" t="n">
        <f aca="false">IF($N$245="snížená",$J$245,0)</f>
        <v>0</v>
      </c>
      <c r="BG245" s="156" t="n">
        <f aca="false">IF($N$245="zákl. přenesená",$J$245,0)</f>
        <v>0</v>
      </c>
      <c r="BH245" s="156" t="n">
        <f aca="false">IF($N$245="sníž. přenesená",$J$245,0)</f>
        <v>0</v>
      </c>
      <c r="BI245" s="156" t="n">
        <f aca="false">IF($N$245="nulová",$J$245,0)</f>
        <v>0</v>
      </c>
      <c r="BJ245" s="109" t="s">
        <v>78</v>
      </c>
      <c r="BK245" s="156" t="n">
        <f aca="false">ROUND($I$245*$H$245,2)</f>
        <v>0</v>
      </c>
      <c r="BL245" s="109" t="s">
        <v>187</v>
      </c>
      <c r="BM245" s="109" t="s">
        <v>447</v>
      </c>
    </row>
    <row r="246" s="12" customFormat="true" ht="27" hidden="false" customHeight="true" outlineLevel="0" collapsed="false">
      <c r="B246" s="160"/>
      <c r="D246" s="157" t="s">
        <v>199</v>
      </c>
      <c r="E246" s="161"/>
      <c r="F246" s="161" t="s">
        <v>423</v>
      </c>
      <c r="H246" s="162"/>
      <c r="L246" s="160"/>
      <c r="M246" s="163"/>
      <c r="T246" s="164"/>
      <c r="AT246" s="162" t="s">
        <v>199</v>
      </c>
      <c r="AU246" s="162" t="s">
        <v>80</v>
      </c>
      <c r="AV246" s="162" t="s">
        <v>78</v>
      </c>
      <c r="AW246" s="162" t="s">
        <v>114</v>
      </c>
      <c r="AX246" s="162" t="s">
        <v>71</v>
      </c>
      <c r="AY246" s="162" t="s">
        <v>134</v>
      </c>
    </row>
    <row r="247" s="12" customFormat="true" ht="27" hidden="false" customHeight="true" outlineLevel="0" collapsed="false">
      <c r="B247" s="160"/>
      <c r="D247" s="165" t="s">
        <v>199</v>
      </c>
      <c r="E247" s="162"/>
      <c r="F247" s="161" t="s">
        <v>424</v>
      </c>
      <c r="H247" s="162"/>
      <c r="L247" s="160"/>
      <c r="M247" s="163"/>
      <c r="T247" s="164"/>
      <c r="AT247" s="162" t="s">
        <v>199</v>
      </c>
      <c r="AU247" s="162" t="s">
        <v>80</v>
      </c>
      <c r="AV247" s="162" t="s">
        <v>78</v>
      </c>
      <c r="AW247" s="162" t="s">
        <v>114</v>
      </c>
      <c r="AX247" s="162" t="s">
        <v>71</v>
      </c>
      <c r="AY247" s="162" t="s">
        <v>134</v>
      </c>
    </row>
    <row r="248" s="12" customFormat="true" ht="15.75" hidden="false" customHeight="true" outlineLevel="0" collapsed="false">
      <c r="B248" s="160"/>
      <c r="D248" s="165" t="s">
        <v>199</v>
      </c>
      <c r="E248" s="162"/>
      <c r="F248" s="161" t="s">
        <v>425</v>
      </c>
      <c r="H248" s="162"/>
      <c r="L248" s="160"/>
      <c r="M248" s="163"/>
      <c r="T248" s="164"/>
      <c r="AT248" s="162" t="s">
        <v>199</v>
      </c>
      <c r="AU248" s="162" t="s">
        <v>80</v>
      </c>
      <c r="AV248" s="162" t="s">
        <v>78</v>
      </c>
      <c r="AW248" s="162" t="s">
        <v>114</v>
      </c>
      <c r="AX248" s="162" t="s">
        <v>71</v>
      </c>
      <c r="AY248" s="162" t="s">
        <v>134</v>
      </c>
    </row>
    <row r="249" s="12" customFormat="true" ht="15.75" hidden="false" customHeight="true" outlineLevel="0" collapsed="false">
      <c r="B249" s="166"/>
      <c r="D249" s="165" t="s">
        <v>199</v>
      </c>
      <c r="E249" s="167"/>
      <c r="F249" s="168" t="s">
        <v>448</v>
      </c>
      <c r="H249" s="169" t="n">
        <v>9.4</v>
      </c>
      <c r="L249" s="166"/>
      <c r="M249" s="170"/>
      <c r="T249" s="171"/>
      <c r="AT249" s="167" t="s">
        <v>199</v>
      </c>
      <c r="AU249" s="167" t="s">
        <v>80</v>
      </c>
      <c r="AV249" s="167" t="s">
        <v>80</v>
      </c>
      <c r="AW249" s="167" t="s">
        <v>114</v>
      </c>
      <c r="AX249" s="167" t="s">
        <v>71</v>
      </c>
      <c r="AY249" s="167" t="s">
        <v>134</v>
      </c>
    </row>
    <row r="250" s="12" customFormat="true" ht="15.75" hidden="false" customHeight="true" outlineLevel="0" collapsed="false">
      <c r="B250" s="172"/>
      <c r="D250" s="165" t="s">
        <v>199</v>
      </c>
      <c r="E250" s="173"/>
      <c r="F250" s="174" t="s">
        <v>205</v>
      </c>
      <c r="H250" s="175" t="n">
        <v>9.4</v>
      </c>
      <c r="L250" s="172"/>
      <c r="M250" s="176"/>
      <c r="T250" s="177"/>
      <c r="AT250" s="173" t="s">
        <v>199</v>
      </c>
      <c r="AU250" s="173" t="s">
        <v>80</v>
      </c>
      <c r="AV250" s="173" t="s">
        <v>139</v>
      </c>
      <c r="AW250" s="173" t="s">
        <v>114</v>
      </c>
      <c r="AX250" s="173" t="s">
        <v>78</v>
      </c>
      <c r="AY250" s="173" t="s">
        <v>134</v>
      </c>
    </row>
    <row r="251" s="12" customFormat="true" ht="15.75" hidden="false" customHeight="true" outlineLevel="0" collapsed="false">
      <c r="B251" s="28"/>
      <c r="C251" s="146" t="s">
        <v>449</v>
      </c>
      <c r="D251" s="146" t="s">
        <v>135</v>
      </c>
      <c r="E251" s="147" t="s">
        <v>450</v>
      </c>
      <c r="F251" s="148" t="s">
        <v>451</v>
      </c>
      <c r="G251" s="149" t="s">
        <v>161</v>
      </c>
      <c r="H251" s="150" t="n">
        <v>12.6</v>
      </c>
      <c r="I251" s="151"/>
      <c r="J251" s="151" t="n">
        <f aca="false">ROUND($I$251*$H$251,2)</f>
        <v>0</v>
      </c>
      <c r="K251" s="148"/>
      <c r="L251" s="28"/>
      <c r="M251" s="152"/>
      <c r="N251" s="153" t="s">
        <v>42</v>
      </c>
      <c r="O251" s="154" t="n">
        <v>0</v>
      </c>
      <c r="P251" s="154" t="n">
        <f aca="false">$O$251*$H$251</f>
        <v>0</v>
      </c>
      <c r="Q251" s="154" t="n">
        <v>0</v>
      </c>
      <c r="R251" s="154" t="n">
        <f aca="false">$Q$251*$H$251</f>
        <v>0</v>
      </c>
      <c r="S251" s="154" t="n">
        <v>0</v>
      </c>
      <c r="T251" s="155" t="n">
        <f aca="false">$S$251*$H$251</f>
        <v>0</v>
      </c>
      <c r="AR251" s="109" t="s">
        <v>187</v>
      </c>
      <c r="AT251" s="109" t="s">
        <v>135</v>
      </c>
      <c r="AU251" s="109" t="s">
        <v>80</v>
      </c>
      <c r="AY251" s="12" t="s">
        <v>134</v>
      </c>
      <c r="BE251" s="156" t="n">
        <f aca="false">IF($N$251="základní",$J$251,0)</f>
        <v>0</v>
      </c>
      <c r="BF251" s="156" t="n">
        <f aca="false">IF($N$251="snížená",$J$251,0)</f>
        <v>0</v>
      </c>
      <c r="BG251" s="156" t="n">
        <f aca="false">IF($N$251="zákl. přenesená",$J$251,0)</f>
        <v>0</v>
      </c>
      <c r="BH251" s="156" t="n">
        <f aca="false">IF($N$251="sníž. přenesená",$J$251,0)</f>
        <v>0</v>
      </c>
      <c r="BI251" s="156" t="n">
        <f aca="false">IF($N$251="nulová",$J$251,0)</f>
        <v>0</v>
      </c>
      <c r="BJ251" s="109" t="s">
        <v>78</v>
      </c>
      <c r="BK251" s="156" t="n">
        <f aca="false">ROUND($I$251*$H$251,2)</f>
        <v>0</v>
      </c>
      <c r="BL251" s="109" t="s">
        <v>187</v>
      </c>
      <c r="BM251" s="109" t="s">
        <v>452</v>
      </c>
    </row>
    <row r="252" s="12" customFormat="true" ht="27" hidden="false" customHeight="true" outlineLevel="0" collapsed="false">
      <c r="B252" s="160"/>
      <c r="D252" s="157" t="s">
        <v>199</v>
      </c>
      <c r="E252" s="161"/>
      <c r="F252" s="161" t="s">
        <v>423</v>
      </c>
      <c r="H252" s="162"/>
      <c r="L252" s="160"/>
      <c r="M252" s="163"/>
      <c r="T252" s="164"/>
      <c r="AT252" s="162" t="s">
        <v>199</v>
      </c>
      <c r="AU252" s="162" t="s">
        <v>80</v>
      </c>
      <c r="AV252" s="162" t="s">
        <v>78</v>
      </c>
      <c r="AW252" s="162" t="s">
        <v>114</v>
      </c>
      <c r="AX252" s="162" t="s">
        <v>71</v>
      </c>
      <c r="AY252" s="162" t="s">
        <v>134</v>
      </c>
    </row>
    <row r="253" s="12" customFormat="true" ht="27" hidden="false" customHeight="true" outlineLevel="0" collapsed="false">
      <c r="B253" s="160"/>
      <c r="D253" s="165" t="s">
        <v>199</v>
      </c>
      <c r="E253" s="162"/>
      <c r="F253" s="161" t="s">
        <v>424</v>
      </c>
      <c r="H253" s="162"/>
      <c r="L253" s="160"/>
      <c r="M253" s="163"/>
      <c r="T253" s="164"/>
      <c r="AT253" s="162" t="s">
        <v>199</v>
      </c>
      <c r="AU253" s="162" t="s">
        <v>80</v>
      </c>
      <c r="AV253" s="162" t="s">
        <v>78</v>
      </c>
      <c r="AW253" s="162" t="s">
        <v>114</v>
      </c>
      <c r="AX253" s="162" t="s">
        <v>71</v>
      </c>
      <c r="AY253" s="162" t="s">
        <v>134</v>
      </c>
    </row>
    <row r="254" s="12" customFormat="true" ht="15.75" hidden="false" customHeight="true" outlineLevel="0" collapsed="false">
      <c r="B254" s="160"/>
      <c r="D254" s="165" t="s">
        <v>199</v>
      </c>
      <c r="E254" s="162"/>
      <c r="F254" s="161" t="s">
        <v>425</v>
      </c>
      <c r="H254" s="162"/>
      <c r="L254" s="160"/>
      <c r="M254" s="163"/>
      <c r="T254" s="164"/>
      <c r="AT254" s="162" t="s">
        <v>199</v>
      </c>
      <c r="AU254" s="162" t="s">
        <v>80</v>
      </c>
      <c r="AV254" s="162" t="s">
        <v>78</v>
      </c>
      <c r="AW254" s="162" t="s">
        <v>114</v>
      </c>
      <c r="AX254" s="162" t="s">
        <v>71</v>
      </c>
      <c r="AY254" s="162" t="s">
        <v>134</v>
      </c>
    </row>
    <row r="255" s="12" customFormat="true" ht="15.75" hidden="false" customHeight="true" outlineLevel="0" collapsed="false">
      <c r="B255" s="166"/>
      <c r="D255" s="165" t="s">
        <v>199</v>
      </c>
      <c r="E255" s="167"/>
      <c r="F255" s="168" t="s">
        <v>453</v>
      </c>
      <c r="H255" s="169" t="n">
        <v>12.6</v>
      </c>
      <c r="L255" s="166"/>
      <c r="M255" s="170"/>
      <c r="T255" s="171"/>
      <c r="AT255" s="167" t="s">
        <v>199</v>
      </c>
      <c r="AU255" s="167" t="s">
        <v>80</v>
      </c>
      <c r="AV255" s="167" t="s">
        <v>80</v>
      </c>
      <c r="AW255" s="167" t="s">
        <v>114</v>
      </c>
      <c r="AX255" s="167" t="s">
        <v>71</v>
      </c>
      <c r="AY255" s="167" t="s">
        <v>134</v>
      </c>
    </row>
    <row r="256" s="12" customFormat="true" ht="15.75" hidden="false" customHeight="true" outlineLevel="0" collapsed="false">
      <c r="B256" s="172"/>
      <c r="D256" s="165" t="s">
        <v>199</v>
      </c>
      <c r="E256" s="173"/>
      <c r="F256" s="174" t="s">
        <v>205</v>
      </c>
      <c r="H256" s="175" t="n">
        <v>12.6</v>
      </c>
      <c r="L256" s="172"/>
      <c r="M256" s="176"/>
      <c r="T256" s="177"/>
      <c r="AT256" s="173" t="s">
        <v>199</v>
      </c>
      <c r="AU256" s="173" t="s">
        <v>80</v>
      </c>
      <c r="AV256" s="173" t="s">
        <v>139</v>
      </c>
      <c r="AW256" s="173" t="s">
        <v>114</v>
      </c>
      <c r="AX256" s="173" t="s">
        <v>78</v>
      </c>
      <c r="AY256" s="173" t="s">
        <v>134</v>
      </c>
    </row>
    <row r="257" s="12" customFormat="true" ht="15.75" hidden="false" customHeight="true" outlineLevel="0" collapsed="false">
      <c r="B257" s="28"/>
      <c r="C257" s="146" t="s">
        <v>454</v>
      </c>
      <c r="D257" s="146" t="s">
        <v>135</v>
      </c>
      <c r="E257" s="147" t="s">
        <v>455</v>
      </c>
      <c r="F257" s="148" t="s">
        <v>456</v>
      </c>
      <c r="G257" s="149" t="s">
        <v>161</v>
      </c>
      <c r="H257" s="150" t="n">
        <v>3.8</v>
      </c>
      <c r="I257" s="151"/>
      <c r="J257" s="151" t="n">
        <f aca="false">ROUND($I$257*$H$257,2)</f>
        <v>0</v>
      </c>
      <c r="K257" s="148"/>
      <c r="L257" s="28"/>
      <c r="M257" s="152"/>
      <c r="N257" s="153" t="s">
        <v>42</v>
      </c>
      <c r="O257" s="154" t="n">
        <v>0</v>
      </c>
      <c r="P257" s="154" t="n">
        <f aca="false">$O$257*$H$257</f>
        <v>0</v>
      </c>
      <c r="Q257" s="154" t="n">
        <v>0</v>
      </c>
      <c r="R257" s="154" t="n">
        <f aca="false">$Q$257*$H$257</f>
        <v>0</v>
      </c>
      <c r="S257" s="154" t="n">
        <v>0</v>
      </c>
      <c r="T257" s="155" t="n">
        <f aca="false">$S$257*$H$257</f>
        <v>0</v>
      </c>
      <c r="AR257" s="109" t="s">
        <v>187</v>
      </c>
      <c r="AT257" s="109" t="s">
        <v>135</v>
      </c>
      <c r="AU257" s="109" t="s">
        <v>80</v>
      </c>
      <c r="AY257" s="12" t="s">
        <v>134</v>
      </c>
      <c r="BE257" s="156" t="n">
        <f aca="false">IF($N$257="základní",$J$257,0)</f>
        <v>0</v>
      </c>
      <c r="BF257" s="156" t="n">
        <f aca="false">IF($N$257="snížená",$J$257,0)</f>
        <v>0</v>
      </c>
      <c r="BG257" s="156" t="n">
        <f aca="false">IF($N$257="zákl. přenesená",$J$257,0)</f>
        <v>0</v>
      </c>
      <c r="BH257" s="156" t="n">
        <f aca="false">IF($N$257="sníž. přenesená",$J$257,0)</f>
        <v>0</v>
      </c>
      <c r="BI257" s="156" t="n">
        <f aca="false">IF($N$257="nulová",$J$257,0)</f>
        <v>0</v>
      </c>
      <c r="BJ257" s="109" t="s">
        <v>78</v>
      </c>
      <c r="BK257" s="156" t="n">
        <f aca="false">ROUND($I$257*$H$257,2)</f>
        <v>0</v>
      </c>
      <c r="BL257" s="109" t="s">
        <v>187</v>
      </c>
      <c r="BM257" s="109" t="s">
        <v>457</v>
      </c>
    </row>
    <row r="258" s="12" customFormat="true" ht="27" hidden="false" customHeight="true" outlineLevel="0" collapsed="false">
      <c r="B258" s="160"/>
      <c r="D258" s="157" t="s">
        <v>199</v>
      </c>
      <c r="E258" s="161"/>
      <c r="F258" s="161" t="s">
        <v>423</v>
      </c>
      <c r="H258" s="162"/>
      <c r="L258" s="160"/>
      <c r="M258" s="163"/>
      <c r="T258" s="164"/>
      <c r="AT258" s="162" t="s">
        <v>199</v>
      </c>
      <c r="AU258" s="162" t="s">
        <v>80</v>
      </c>
      <c r="AV258" s="162" t="s">
        <v>78</v>
      </c>
      <c r="AW258" s="162" t="s">
        <v>114</v>
      </c>
      <c r="AX258" s="162" t="s">
        <v>71</v>
      </c>
      <c r="AY258" s="162" t="s">
        <v>134</v>
      </c>
    </row>
    <row r="259" s="12" customFormat="true" ht="27" hidden="false" customHeight="true" outlineLevel="0" collapsed="false">
      <c r="B259" s="160"/>
      <c r="D259" s="165" t="s">
        <v>199</v>
      </c>
      <c r="E259" s="162"/>
      <c r="F259" s="161" t="s">
        <v>424</v>
      </c>
      <c r="H259" s="162"/>
      <c r="L259" s="160"/>
      <c r="M259" s="163"/>
      <c r="T259" s="164"/>
      <c r="AT259" s="162" t="s">
        <v>199</v>
      </c>
      <c r="AU259" s="162" t="s">
        <v>80</v>
      </c>
      <c r="AV259" s="162" t="s">
        <v>78</v>
      </c>
      <c r="AW259" s="162" t="s">
        <v>114</v>
      </c>
      <c r="AX259" s="162" t="s">
        <v>71</v>
      </c>
      <c r="AY259" s="162" t="s">
        <v>134</v>
      </c>
    </row>
    <row r="260" s="12" customFormat="true" ht="15.75" hidden="false" customHeight="true" outlineLevel="0" collapsed="false">
      <c r="B260" s="160"/>
      <c r="D260" s="165" t="s">
        <v>199</v>
      </c>
      <c r="E260" s="162"/>
      <c r="F260" s="161" t="s">
        <v>425</v>
      </c>
      <c r="H260" s="162"/>
      <c r="L260" s="160"/>
      <c r="M260" s="163"/>
      <c r="T260" s="164"/>
      <c r="AT260" s="162" t="s">
        <v>199</v>
      </c>
      <c r="AU260" s="162" t="s">
        <v>80</v>
      </c>
      <c r="AV260" s="162" t="s">
        <v>78</v>
      </c>
      <c r="AW260" s="162" t="s">
        <v>114</v>
      </c>
      <c r="AX260" s="162" t="s">
        <v>71</v>
      </c>
      <c r="AY260" s="162" t="s">
        <v>134</v>
      </c>
    </row>
    <row r="261" s="12" customFormat="true" ht="15.75" hidden="false" customHeight="true" outlineLevel="0" collapsed="false">
      <c r="B261" s="166"/>
      <c r="D261" s="165" t="s">
        <v>199</v>
      </c>
      <c r="E261" s="167"/>
      <c r="F261" s="168" t="s">
        <v>458</v>
      </c>
      <c r="H261" s="169" t="n">
        <v>3.8</v>
      </c>
      <c r="L261" s="166"/>
      <c r="M261" s="170"/>
      <c r="T261" s="171"/>
      <c r="AT261" s="167" t="s">
        <v>199</v>
      </c>
      <c r="AU261" s="167" t="s">
        <v>80</v>
      </c>
      <c r="AV261" s="167" t="s">
        <v>80</v>
      </c>
      <c r="AW261" s="167" t="s">
        <v>114</v>
      </c>
      <c r="AX261" s="167" t="s">
        <v>71</v>
      </c>
      <c r="AY261" s="167" t="s">
        <v>134</v>
      </c>
    </row>
    <row r="262" s="12" customFormat="true" ht="15.75" hidden="false" customHeight="true" outlineLevel="0" collapsed="false">
      <c r="B262" s="172"/>
      <c r="D262" s="165" t="s">
        <v>199</v>
      </c>
      <c r="E262" s="173"/>
      <c r="F262" s="174" t="s">
        <v>205</v>
      </c>
      <c r="H262" s="175" t="n">
        <v>3.8</v>
      </c>
      <c r="L262" s="172"/>
      <c r="M262" s="176"/>
      <c r="T262" s="177"/>
      <c r="AT262" s="173" t="s">
        <v>199</v>
      </c>
      <c r="AU262" s="173" t="s">
        <v>80</v>
      </c>
      <c r="AV262" s="173" t="s">
        <v>139</v>
      </c>
      <c r="AW262" s="173" t="s">
        <v>114</v>
      </c>
      <c r="AX262" s="173" t="s">
        <v>78</v>
      </c>
      <c r="AY262" s="173" t="s">
        <v>134</v>
      </c>
    </row>
    <row r="263" s="12" customFormat="true" ht="15.75" hidden="false" customHeight="true" outlineLevel="0" collapsed="false">
      <c r="B263" s="28"/>
      <c r="C263" s="146" t="s">
        <v>459</v>
      </c>
      <c r="D263" s="146" t="s">
        <v>135</v>
      </c>
      <c r="E263" s="147" t="s">
        <v>460</v>
      </c>
      <c r="F263" s="148" t="s">
        <v>461</v>
      </c>
      <c r="G263" s="149" t="s">
        <v>161</v>
      </c>
      <c r="H263" s="150" t="n">
        <v>6.4</v>
      </c>
      <c r="I263" s="151"/>
      <c r="J263" s="151" t="n">
        <f aca="false">ROUND($I$263*$H$263,2)</f>
        <v>0</v>
      </c>
      <c r="K263" s="148"/>
      <c r="L263" s="28"/>
      <c r="M263" s="152"/>
      <c r="N263" s="153" t="s">
        <v>42</v>
      </c>
      <c r="O263" s="154" t="n">
        <v>0</v>
      </c>
      <c r="P263" s="154" t="n">
        <f aca="false">$O$263*$H$263</f>
        <v>0</v>
      </c>
      <c r="Q263" s="154" t="n">
        <v>0</v>
      </c>
      <c r="R263" s="154" t="n">
        <f aca="false">$Q$263*$H$263</f>
        <v>0</v>
      </c>
      <c r="S263" s="154" t="n">
        <v>0</v>
      </c>
      <c r="T263" s="155" t="n">
        <f aca="false">$S$263*$H$263</f>
        <v>0</v>
      </c>
      <c r="AR263" s="109" t="s">
        <v>187</v>
      </c>
      <c r="AT263" s="109" t="s">
        <v>135</v>
      </c>
      <c r="AU263" s="109" t="s">
        <v>80</v>
      </c>
      <c r="AY263" s="12" t="s">
        <v>134</v>
      </c>
      <c r="BE263" s="156" t="n">
        <f aca="false">IF($N$263="základní",$J$263,0)</f>
        <v>0</v>
      </c>
      <c r="BF263" s="156" t="n">
        <f aca="false">IF($N$263="snížená",$J$263,0)</f>
        <v>0</v>
      </c>
      <c r="BG263" s="156" t="n">
        <f aca="false">IF($N$263="zákl. přenesená",$J$263,0)</f>
        <v>0</v>
      </c>
      <c r="BH263" s="156" t="n">
        <f aca="false">IF($N$263="sníž. přenesená",$J$263,0)</f>
        <v>0</v>
      </c>
      <c r="BI263" s="156" t="n">
        <f aca="false">IF($N$263="nulová",$J$263,0)</f>
        <v>0</v>
      </c>
      <c r="BJ263" s="109" t="s">
        <v>78</v>
      </c>
      <c r="BK263" s="156" t="n">
        <f aca="false">ROUND($I$263*$H$263,2)</f>
        <v>0</v>
      </c>
      <c r="BL263" s="109" t="s">
        <v>187</v>
      </c>
      <c r="BM263" s="109" t="s">
        <v>462</v>
      </c>
    </row>
    <row r="264" s="12" customFormat="true" ht="27" hidden="false" customHeight="true" outlineLevel="0" collapsed="false">
      <c r="B264" s="160"/>
      <c r="D264" s="157" t="s">
        <v>199</v>
      </c>
      <c r="E264" s="161"/>
      <c r="F264" s="161" t="s">
        <v>423</v>
      </c>
      <c r="H264" s="162"/>
      <c r="L264" s="160"/>
      <c r="M264" s="163"/>
      <c r="T264" s="164"/>
      <c r="AT264" s="162" t="s">
        <v>199</v>
      </c>
      <c r="AU264" s="162" t="s">
        <v>80</v>
      </c>
      <c r="AV264" s="162" t="s">
        <v>78</v>
      </c>
      <c r="AW264" s="162" t="s">
        <v>114</v>
      </c>
      <c r="AX264" s="162" t="s">
        <v>71</v>
      </c>
      <c r="AY264" s="162" t="s">
        <v>134</v>
      </c>
    </row>
    <row r="265" s="12" customFormat="true" ht="27" hidden="false" customHeight="true" outlineLevel="0" collapsed="false">
      <c r="B265" s="160"/>
      <c r="D265" s="165" t="s">
        <v>199</v>
      </c>
      <c r="E265" s="162"/>
      <c r="F265" s="161" t="s">
        <v>424</v>
      </c>
      <c r="H265" s="162"/>
      <c r="L265" s="160"/>
      <c r="M265" s="163"/>
      <c r="T265" s="164"/>
      <c r="AT265" s="162" t="s">
        <v>199</v>
      </c>
      <c r="AU265" s="162" t="s">
        <v>80</v>
      </c>
      <c r="AV265" s="162" t="s">
        <v>78</v>
      </c>
      <c r="AW265" s="162" t="s">
        <v>114</v>
      </c>
      <c r="AX265" s="162" t="s">
        <v>71</v>
      </c>
      <c r="AY265" s="162" t="s">
        <v>134</v>
      </c>
    </row>
    <row r="266" s="12" customFormat="true" ht="15.75" hidden="false" customHeight="true" outlineLevel="0" collapsed="false">
      <c r="B266" s="160"/>
      <c r="D266" s="165" t="s">
        <v>199</v>
      </c>
      <c r="E266" s="162"/>
      <c r="F266" s="161" t="s">
        <v>425</v>
      </c>
      <c r="H266" s="162"/>
      <c r="L266" s="160"/>
      <c r="M266" s="163"/>
      <c r="T266" s="164"/>
      <c r="AT266" s="162" t="s">
        <v>199</v>
      </c>
      <c r="AU266" s="162" t="s">
        <v>80</v>
      </c>
      <c r="AV266" s="162" t="s">
        <v>78</v>
      </c>
      <c r="AW266" s="162" t="s">
        <v>114</v>
      </c>
      <c r="AX266" s="162" t="s">
        <v>71</v>
      </c>
      <c r="AY266" s="162" t="s">
        <v>134</v>
      </c>
    </row>
    <row r="267" s="12" customFormat="true" ht="15.75" hidden="false" customHeight="true" outlineLevel="0" collapsed="false">
      <c r="B267" s="166"/>
      <c r="D267" s="165" t="s">
        <v>199</v>
      </c>
      <c r="E267" s="167"/>
      <c r="F267" s="168" t="s">
        <v>463</v>
      </c>
      <c r="H267" s="169" t="n">
        <v>6.4</v>
      </c>
      <c r="L267" s="166"/>
      <c r="M267" s="170"/>
      <c r="T267" s="171"/>
      <c r="AT267" s="167" t="s">
        <v>199</v>
      </c>
      <c r="AU267" s="167" t="s">
        <v>80</v>
      </c>
      <c r="AV267" s="167" t="s">
        <v>80</v>
      </c>
      <c r="AW267" s="167" t="s">
        <v>114</v>
      </c>
      <c r="AX267" s="167" t="s">
        <v>71</v>
      </c>
      <c r="AY267" s="167" t="s">
        <v>134</v>
      </c>
    </row>
    <row r="268" s="12" customFormat="true" ht="15.75" hidden="false" customHeight="true" outlineLevel="0" collapsed="false">
      <c r="B268" s="172"/>
      <c r="D268" s="165" t="s">
        <v>199</v>
      </c>
      <c r="E268" s="173"/>
      <c r="F268" s="174" t="s">
        <v>205</v>
      </c>
      <c r="H268" s="175" t="n">
        <v>6.4</v>
      </c>
      <c r="L268" s="172"/>
      <c r="M268" s="176"/>
      <c r="T268" s="177"/>
      <c r="AT268" s="173" t="s">
        <v>199</v>
      </c>
      <c r="AU268" s="173" t="s">
        <v>80</v>
      </c>
      <c r="AV268" s="173" t="s">
        <v>139</v>
      </c>
      <c r="AW268" s="173" t="s">
        <v>114</v>
      </c>
      <c r="AX268" s="173" t="s">
        <v>78</v>
      </c>
      <c r="AY268" s="173" t="s">
        <v>134</v>
      </c>
    </row>
    <row r="269" s="12" customFormat="true" ht="15.75" hidden="false" customHeight="true" outlineLevel="0" collapsed="false">
      <c r="B269" s="28"/>
      <c r="C269" s="146" t="s">
        <v>464</v>
      </c>
      <c r="D269" s="146" t="s">
        <v>135</v>
      </c>
      <c r="E269" s="147" t="s">
        <v>465</v>
      </c>
      <c r="F269" s="148" t="s">
        <v>466</v>
      </c>
      <c r="G269" s="149" t="s">
        <v>161</v>
      </c>
      <c r="H269" s="150" t="n">
        <v>6.4</v>
      </c>
      <c r="I269" s="151"/>
      <c r="J269" s="151" t="n">
        <f aca="false">ROUND($I$269*$H$269,2)</f>
        <v>0</v>
      </c>
      <c r="K269" s="148"/>
      <c r="L269" s="28"/>
      <c r="M269" s="152"/>
      <c r="N269" s="153" t="s">
        <v>42</v>
      </c>
      <c r="O269" s="154" t="n">
        <v>0</v>
      </c>
      <c r="P269" s="154" t="n">
        <f aca="false">$O$269*$H$269</f>
        <v>0</v>
      </c>
      <c r="Q269" s="154" t="n">
        <v>0</v>
      </c>
      <c r="R269" s="154" t="n">
        <f aca="false">$Q$269*$H$269</f>
        <v>0</v>
      </c>
      <c r="S269" s="154" t="n">
        <v>0</v>
      </c>
      <c r="T269" s="155" t="n">
        <f aca="false">$S$269*$H$269</f>
        <v>0</v>
      </c>
      <c r="AR269" s="109" t="s">
        <v>187</v>
      </c>
      <c r="AT269" s="109" t="s">
        <v>135</v>
      </c>
      <c r="AU269" s="109" t="s">
        <v>80</v>
      </c>
      <c r="AY269" s="12" t="s">
        <v>134</v>
      </c>
      <c r="BE269" s="156" t="n">
        <f aca="false">IF($N$269="základní",$J$269,0)</f>
        <v>0</v>
      </c>
      <c r="BF269" s="156" t="n">
        <f aca="false">IF($N$269="snížená",$J$269,0)</f>
        <v>0</v>
      </c>
      <c r="BG269" s="156" t="n">
        <f aca="false">IF($N$269="zákl. přenesená",$J$269,0)</f>
        <v>0</v>
      </c>
      <c r="BH269" s="156" t="n">
        <f aca="false">IF($N$269="sníž. přenesená",$J$269,0)</f>
        <v>0</v>
      </c>
      <c r="BI269" s="156" t="n">
        <f aca="false">IF($N$269="nulová",$J$269,0)</f>
        <v>0</v>
      </c>
      <c r="BJ269" s="109" t="s">
        <v>78</v>
      </c>
      <c r="BK269" s="156" t="n">
        <f aca="false">ROUND($I$269*$H$269,2)</f>
        <v>0</v>
      </c>
      <c r="BL269" s="109" t="s">
        <v>187</v>
      </c>
      <c r="BM269" s="109" t="s">
        <v>467</v>
      </c>
    </row>
    <row r="270" s="12" customFormat="true" ht="27" hidden="false" customHeight="true" outlineLevel="0" collapsed="false">
      <c r="B270" s="160"/>
      <c r="D270" s="157" t="s">
        <v>199</v>
      </c>
      <c r="E270" s="161"/>
      <c r="F270" s="161" t="s">
        <v>423</v>
      </c>
      <c r="H270" s="162"/>
      <c r="L270" s="160"/>
      <c r="M270" s="163"/>
      <c r="T270" s="164"/>
      <c r="AT270" s="162" t="s">
        <v>199</v>
      </c>
      <c r="AU270" s="162" t="s">
        <v>80</v>
      </c>
      <c r="AV270" s="162" t="s">
        <v>78</v>
      </c>
      <c r="AW270" s="162" t="s">
        <v>114</v>
      </c>
      <c r="AX270" s="162" t="s">
        <v>71</v>
      </c>
      <c r="AY270" s="162" t="s">
        <v>134</v>
      </c>
    </row>
    <row r="271" s="12" customFormat="true" ht="27" hidden="false" customHeight="true" outlineLevel="0" collapsed="false">
      <c r="B271" s="160"/>
      <c r="D271" s="165" t="s">
        <v>199</v>
      </c>
      <c r="E271" s="162"/>
      <c r="F271" s="161" t="s">
        <v>424</v>
      </c>
      <c r="H271" s="162"/>
      <c r="L271" s="160"/>
      <c r="M271" s="163"/>
      <c r="T271" s="164"/>
      <c r="AT271" s="162" t="s">
        <v>199</v>
      </c>
      <c r="AU271" s="162" t="s">
        <v>80</v>
      </c>
      <c r="AV271" s="162" t="s">
        <v>78</v>
      </c>
      <c r="AW271" s="162" t="s">
        <v>114</v>
      </c>
      <c r="AX271" s="162" t="s">
        <v>71</v>
      </c>
      <c r="AY271" s="162" t="s">
        <v>134</v>
      </c>
    </row>
    <row r="272" s="12" customFormat="true" ht="15.75" hidden="false" customHeight="true" outlineLevel="0" collapsed="false">
      <c r="B272" s="160"/>
      <c r="D272" s="165" t="s">
        <v>199</v>
      </c>
      <c r="E272" s="162"/>
      <c r="F272" s="161" t="s">
        <v>425</v>
      </c>
      <c r="H272" s="162"/>
      <c r="L272" s="160"/>
      <c r="M272" s="163"/>
      <c r="T272" s="164"/>
      <c r="AT272" s="162" t="s">
        <v>199</v>
      </c>
      <c r="AU272" s="162" t="s">
        <v>80</v>
      </c>
      <c r="AV272" s="162" t="s">
        <v>78</v>
      </c>
      <c r="AW272" s="162" t="s">
        <v>114</v>
      </c>
      <c r="AX272" s="162" t="s">
        <v>71</v>
      </c>
      <c r="AY272" s="162" t="s">
        <v>134</v>
      </c>
    </row>
    <row r="273" s="12" customFormat="true" ht="15.75" hidden="false" customHeight="true" outlineLevel="0" collapsed="false">
      <c r="B273" s="166"/>
      <c r="D273" s="165" t="s">
        <v>199</v>
      </c>
      <c r="E273" s="167"/>
      <c r="F273" s="168" t="s">
        <v>463</v>
      </c>
      <c r="H273" s="169" t="n">
        <v>6.4</v>
      </c>
      <c r="L273" s="166"/>
      <c r="M273" s="170"/>
      <c r="T273" s="171"/>
      <c r="AT273" s="167" t="s">
        <v>199</v>
      </c>
      <c r="AU273" s="167" t="s">
        <v>80</v>
      </c>
      <c r="AV273" s="167" t="s">
        <v>80</v>
      </c>
      <c r="AW273" s="167" t="s">
        <v>114</v>
      </c>
      <c r="AX273" s="167" t="s">
        <v>71</v>
      </c>
      <c r="AY273" s="167" t="s">
        <v>134</v>
      </c>
    </row>
    <row r="274" s="12" customFormat="true" ht="15.75" hidden="false" customHeight="true" outlineLevel="0" collapsed="false">
      <c r="B274" s="172"/>
      <c r="D274" s="165" t="s">
        <v>199</v>
      </c>
      <c r="E274" s="173"/>
      <c r="F274" s="174" t="s">
        <v>205</v>
      </c>
      <c r="H274" s="175" t="n">
        <v>6.4</v>
      </c>
      <c r="L274" s="172"/>
      <c r="M274" s="176"/>
      <c r="T274" s="177"/>
      <c r="AT274" s="173" t="s">
        <v>199</v>
      </c>
      <c r="AU274" s="173" t="s">
        <v>80</v>
      </c>
      <c r="AV274" s="173" t="s">
        <v>139</v>
      </c>
      <c r="AW274" s="173" t="s">
        <v>114</v>
      </c>
      <c r="AX274" s="173" t="s">
        <v>78</v>
      </c>
      <c r="AY274" s="173" t="s">
        <v>134</v>
      </c>
    </row>
    <row r="275" s="12" customFormat="true" ht="15.75" hidden="false" customHeight="true" outlineLevel="0" collapsed="false">
      <c r="B275" s="28"/>
      <c r="C275" s="146" t="s">
        <v>468</v>
      </c>
      <c r="D275" s="146" t="s">
        <v>135</v>
      </c>
      <c r="E275" s="147" t="s">
        <v>469</v>
      </c>
      <c r="F275" s="148" t="s">
        <v>470</v>
      </c>
      <c r="G275" s="149" t="s">
        <v>385</v>
      </c>
      <c r="H275" s="150" t="n">
        <v>276.62</v>
      </c>
      <c r="I275" s="151"/>
      <c r="J275" s="151" t="n">
        <f aca="false">ROUND($I$275*$H$275,2)</f>
        <v>0</v>
      </c>
      <c r="K275" s="148" t="s">
        <v>246</v>
      </c>
      <c r="L275" s="28"/>
      <c r="M275" s="152"/>
      <c r="N275" s="153" t="s">
        <v>42</v>
      </c>
      <c r="O275" s="154" t="n">
        <v>0</v>
      </c>
      <c r="P275" s="154" t="n">
        <f aca="false">$O$275*$H$275</f>
        <v>0</v>
      </c>
      <c r="Q275" s="154" t="n">
        <v>0</v>
      </c>
      <c r="R275" s="154" t="n">
        <f aca="false">$Q$275*$H$275</f>
        <v>0</v>
      </c>
      <c r="S275" s="154" t="n">
        <v>0</v>
      </c>
      <c r="T275" s="155" t="n">
        <f aca="false">$S$275*$H$275</f>
        <v>0</v>
      </c>
      <c r="AR275" s="109" t="s">
        <v>187</v>
      </c>
      <c r="AT275" s="109" t="s">
        <v>135</v>
      </c>
      <c r="AU275" s="109" t="s">
        <v>80</v>
      </c>
      <c r="AY275" s="12" t="s">
        <v>134</v>
      </c>
      <c r="BE275" s="156" t="n">
        <f aca="false">IF($N$275="základní",$J$275,0)</f>
        <v>0</v>
      </c>
      <c r="BF275" s="156" t="n">
        <f aca="false">IF($N$275="snížená",$J$275,0)</f>
        <v>0</v>
      </c>
      <c r="BG275" s="156" t="n">
        <f aca="false">IF($N$275="zákl. přenesená",$J$275,0)</f>
        <v>0</v>
      </c>
      <c r="BH275" s="156" t="n">
        <f aca="false">IF($N$275="sníž. přenesená",$J$275,0)</f>
        <v>0</v>
      </c>
      <c r="BI275" s="156" t="n">
        <f aca="false">IF($N$275="nulová",$J$275,0)</f>
        <v>0</v>
      </c>
      <c r="BJ275" s="109" t="s">
        <v>78</v>
      </c>
      <c r="BK275" s="156" t="n">
        <f aca="false">ROUND($I$275*$H$275,2)</f>
        <v>0</v>
      </c>
      <c r="BL275" s="109" t="s">
        <v>187</v>
      </c>
      <c r="BM275" s="109" t="s">
        <v>471</v>
      </c>
    </row>
    <row r="276" s="137" customFormat="true" ht="30.75" hidden="false" customHeight="true" outlineLevel="0" collapsed="false">
      <c r="B276" s="138"/>
      <c r="D276" s="139" t="s">
        <v>70</v>
      </c>
      <c r="E276" s="187" t="s">
        <v>472</v>
      </c>
      <c r="F276" s="187" t="s">
        <v>473</v>
      </c>
      <c r="J276" s="188" t="n">
        <f aca="false">$BK$276</f>
        <v>0</v>
      </c>
      <c r="L276" s="138"/>
      <c r="M276" s="142"/>
      <c r="P276" s="143" t="n">
        <f aca="false">SUM($P$277:$P$307)</f>
        <v>0</v>
      </c>
      <c r="R276" s="143" t="n">
        <f aca="false">SUM($R$277:$R$307)</f>
        <v>0</v>
      </c>
      <c r="T276" s="144" t="n">
        <f aca="false">SUM($T$277:$T$307)</f>
        <v>0</v>
      </c>
      <c r="AR276" s="139" t="s">
        <v>80</v>
      </c>
      <c r="AT276" s="139" t="s">
        <v>70</v>
      </c>
      <c r="AU276" s="139" t="s">
        <v>78</v>
      </c>
      <c r="AY276" s="139" t="s">
        <v>134</v>
      </c>
      <c r="BK276" s="145" t="n">
        <f aca="false">SUM($BK$277:$BK$307)</f>
        <v>0</v>
      </c>
    </row>
    <row r="277" s="12" customFormat="true" ht="15.75" hidden="false" customHeight="true" outlineLevel="0" collapsed="false">
      <c r="B277" s="28"/>
      <c r="C277" s="149" t="s">
        <v>474</v>
      </c>
      <c r="D277" s="149" t="s">
        <v>135</v>
      </c>
      <c r="E277" s="147" t="s">
        <v>475</v>
      </c>
      <c r="F277" s="148" t="s">
        <v>476</v>
      </c>
      <c r="G277" s="149" t="s">
        <v>477</v>
      </c>
      <c r="H277" s="150" t="n">
        <v>2300</v>
      </c>
      <c r="I277" s="151"/>
      <c r="J277" s="151" t="n">
        <f aca="false">ROUND($I$277*$H$277,2)</f>
        <v>0</v>
      </c>
      <c r="K277" s="148"/>
      <c r="L277" s="28"/>
      <c r="M277" s="152"/>
      <c r="N277" s="153" t="s">
        <v>42</v>
      </c>
      <c r="O277" s="154" t="n">
        <v>0</v>
      </c>
      <c r="P277" s="154" t="n">
        <f aca="false">$O$277*$H$277</f>
        <v>0</v>
      </c>
      <c r="Q277" s="154" t="n">
        <v>0</v>
      </c>
      <c r="R277" s="154" t="n">
        <f aca="false">$Q$277*$H$277</f>
        <v>0</v>
      </c>
      <c r="S277" s="154" t="n">
        <v>0</v>
      </c>
      <c r="T277" s="155" t="n">
        <f aca="false">$S$277*$H$277</f>
        <v>0</v>
      </c>
      <c r="AR277" s="109" t="s">
        <v>187</v>
      </c>
      <c r="AT277" s="109" t="s">
        <v>135</v>
      </c>
      <c r="AU277" s="109" t="s">
        <v>80</v>
      </c>
      <c r="AY277" s="109" t="s">
        <v>134</v>
      </c>
      <c r="BE277" s="156" t="n">
        <f aca="false">IF($N$277="základní",$J$277,0)</f>
        <v>0</v>
      </c>
      <c r="BF277" s="156" t="n">
        <f aca="false">IF($N$277="snížená",$J$277,0)</f>
        <v>0</v>
      </c>
      <c r="BG277" s="156" t="n">
        <f aca="false">IF($N$277="zákl. přenesená",$J$277,0)</f>
        <v>0</v>
      </c>
      <c r="BH277" s="156" t="n">
        <f aca="false">IF($N$277="sníž. přenesená",$J$277,0)</f>
        <v>0</v>
      </c>
      <c r="BI277" s="156" t="n">
        <f aca="false">IF($N$277="nulová",$J$277,0)</f>
        <v>0</v>
      </c>
      <c r="BJ277" s="109" t="s">
        <v>78</v>
      </c>
      <c r="BK277" s="156" t="n">
        <f aca="false">ROUND($I$277*$H$277,2)</f>
        <v>0</v>
      </c>
      <c r="BL277" s="109" t="s">
        <v>187</v>
      </c>
      <c r="BM277" s="109" t="s">
        <v>478</v>
      </c>
    </row>
    <row r="278" s="12" customFormat="true" ht="180" hidden="false" customHeight="true" outlineLevel="0" collapsed="false">
      <c r="B278" s="28"/>
      <c r="D278" s="157" t="s">
        <v>142</v>
      </c>
      <c r="F278" s="158" t="s">
        <v>479</v>
      </c>
      <c r="L278" s="28"/>
      <c r="M278" s="159"/>
      <c r="T278" s="61"/>
      <c r="AT278" s="12" t="s">
        <v>142</v>
      </c>
      <c r="AU278" s="12" t="s">
        <v>80</v>
      </c>
    </row>
    <row r="279" s="12" customFormat="true" ht="27" hidden="false" customHeight="true" outlineLevel="0" collapsed="false">
      <c r="B279" s="160"/>
      <c r="D279" s="165" t="s">
        <v>199</v>
      </c>
      <c r="E279" s="162"/>
      <c r="F279" s="161" t="s">
        <v>423</v>
      </c>
      <c r="H279" s="162"/>
      <c r="L279" s="160"/>
      <c r="M279" s="163"/>
      <c r="T279" s="164"/>
      <c r="AT279" s="162" t="s">
        <v>199</v>
      </c>
      <c r="AU279" s="162" t="s">
        <v>80</v>
      </c>
      <c r="AV279" s="162" t="s">
        <v>78</v>
      </c>
      <c r="AW279" s="162" t="s">
        <v>114</v>
      </c>
      <c r="AX279" s="162" t="s">
        <v>71</v>
      </c>
      <c r="AY279" s="162" t="s">
        <v>134</v>
      </c>
    </row>
    <row r="280" s="12" customFormat="true" ht="15.75" hidden="false" customHeight="true" outlineLevel="0" collapsed="false">
      <c r="B280" s="160"/>
      <c r="D280" s="165" t="s">
        <v>199</v>
      </c>
      <c r="E280" s="162"/>
      <c r="F280" s="161" t="s">
        <v>480</v>
      </c>
      <c r="H280" s="162"/>
      <c r="L280" s="160"/>
      <c r="M280" s="163"/>
      <c r="T280" s="164"/>
      <c r="AT280" s="162" t="s">
        <v>199</v>
      </c>
      <c r="AU280" s="162" t="s">
        <v>80</v>
      </c>
      <c r="AV280" s="162" t="s">
        <v>78</v>
      </c>
      <c r="AW280" s="162" t="s">
        <v>114</v>
      </c>
      <c r="AX280" s="162" t="s">
        <v>71</v>
      </c>
      <c r="AY280" s="162" t="s">
        <v>134</v>
      </c>
    </row>
    <row r="281" s="12" customFormat="true" ht="15.75" hidden="false" customHeight="true" outlineLevel="0" collapsed="false">
      <c r="B281" s="160"/>
      <c r="D281" s="165" t="s">
        <v>199</v>
      </c>
      <c r="E281" s="162"/>
      <c r="F281" s="161" t="s">
        <v>481</v>
      </c>
      <c r="H281" s="162"/>
      <c r="L281" s="160"/>
      <c r="M281" s="163"/>
      <c r="T281" s="164"/>
      <c r="AT281" s="162" t="s">
        <v>199</v>
      </c>
      <c r="AU281" s="162" t="s">
        <v>80</v>
      </c>
      <c r="AV281" s="162" t="s">
        <v>78</v>
      </c>
      <c r="AW281" s="162" t="s">
        <v>114</v>
      </c>
      <c r="AX281" s="162" t="s">
        <v>71</v>
      </c>
      <c r="AY281" s="162" t="s">
        <v>134</v>
      </c>
    </row>
    <row r="282" s="12" customFormat="true" ht="15.75" hidden="false" customHeight="true" outlineLevel="0" collapsed="false">
      <c r="B282" s="160"/>
      <c r="D282" s="165" t="s">
        <v>199</v>
      </c>
      <c r="E282" s="162"/>
      <c r="F282" s="161" t="s">
        <v>482</v>
      </c>
      <c r="H282" s="162"/>
      <c r="L282" s="160"/>
      <c r="M282" s="163"/>
      <c r="T282" s="164"/>
      <c r="AT282" s="162" t="s">
        <v>199</v>
      </c>
      <c r="AU282" s="162" t="s">
        <v>80</v>
      </c>
      <c r="AV282" s="162" t="s">
        <v>78</v>
      </c>
      <c r="AW282" s="162" t="s">
        <v>114</v>
      </c>
      <c r="AX282" s="162" t="s">
        <v>71</v>
      </c>
      <c r="AY282" s="162" t="s">
        <v>134</v>
      </c>
    </row>
    <row r="283" s="12" customFormat="true" ht="15.75" hidden="false" customHeight="true" outlineLevel="0" collapsed="false">
      <c r="B283" s="160"/>
      <c r="D283" s="165" t="s">
        <v>199</v>
      </c>
      <c r="E283" s="162"/>
      <c r="F283" s="161" t="s">
        <v>483</v>
      </c>
      <c r="H283" s="162"/>
      <c r="L283" s="160"/>
      <c r="M283" s="163"/>
      <c r="T283" s="164"/>
      <c r="AT283" s="162" t="s">
        <v>199</v>
      </c>
      <c r="AU283" s="162" t="s">
        <v>80</v>
      </c>
      <c r="AV283" s="162" t="s">
        <v>78</v>
      </c>
      <c r="AW283" s="162" t="s">
        <v>114</v>
      </c>
      <c r="AX283" s="162" t="s">
        <v>71</v>
      </c>
      <c r="AY283" s="162" t="s">
        <v>134</v>
      </c>
    </row>
    <row r="284" s="12" customFormat="true" ht="15.75" hidden="false" customHeight="true" outlineLevel="0" collapsed="false">
      <c r="B284" s="160"/>
      <c r="D284" s="165" t="s">
        <v>199</v>
      </c>
      <c r="E284" s="162"/>
      <c r="F284" s="161" t="s">
        <v>484</v>
      </c>
      <c r="H284" s="162"/>
      <c r="L284" s="160"/>
      <c r="M284" s="163"/>
      <c r="T284" s="164"/>
      <c r="AT284" s="162" t="s">
        <v>199</v>
      </c>
      <c r="AU284" s="162" t="s">
        <v>80</v>
      </c>
      <c r="AV284" s="162" t="s">
        <v>78</v>
      </c>
      <c r="AW284" s="162" t="s">
        <v>114</v>
      </c>
      <c r="AX284" s="162" t="s">
        <v>71</v>
      </c>
      <c r="AY284" s="162" t="s">
        <v>134</v>
      </c>
    </row>
    <row r="285" s="12" customFormat="true" ht="15.75" hidden="false" customHeight="true" outlineLevel="0" collapsed="false">
      <c r="B285" s="160"/>
      <c r="D285" s="165" t="s">
        <v>199</v>
      </c>
      <c r="E285" s="162"/>
      <c r="F285" s="161" t="s">
        <v>485</v>
      </c>
      <c r="H285" s="162"/>
      <c r="L285" s="160"/>
      <c r="M285" s="163"/>
      <c r="T285" s="164"/>
      <c r="AT285" s="162" t="s">
        <v>199</v>
      </c>
      <c r="AU285" s="162" t="s">
        <v>80</v>
      </c>
      <c r="AV285" s="162" t="s">
        <v>78</v>
      </c>
      <c r="AW285" s="162" t="s">
        <v>114</v>
      </c>
      <c r="AX285" s="162" t="s">
        <v>71</v>
      </c>
      <c r="AY285" s="162" t="s">
        <v>134</v>
      </c>
    </row>
    <row r="286" s="12" customFormat="true" ht="15.75" hidden="false" customHeight="true" outlineLevel="0" collapsed="false">
      <c r="B286" s="166"/>
      <c r="D286" s="165" t="s">
        <v>199</v>
      </c>
      <c r="E286" s="167"/>
      <c r="F286" s="168" t="s">
        <v>486</v>
      </c>
      <c r="H286" s="169" t="n">
        <v>2300</v>
      </c>
      <c r="L286" s="166"/>
      <c r="M286" s="170"/>
      <c r="T286" s="171"/>
      <c r="AT286" s="167" t="s">
        <v>199</v>
      </c>
      <c r="AU286" s="167" t="s">
        <v>80</v>
      </c>
      <c r="AV286" s="167" t="s">
        <v>80</v>
      </c>
      <c r="AW286" s="167" t="s">
        <v>114</v>
      </c>
      <c r="AX286" s="167" t="s">
        <v>71</v>
      </c>
      <c r="AY286" s="167" t="s">
        <v>134</v>
      </c>
    </row>
    <row r="287" s="12" customFormat="true" ht="15.75" hidden="false" customHeight="true" outlineLevel="0" collapsed="false">
      <c r="B287" s="172"/>
      <c r="D287" s="165" t="s">
        <v>199</v>
      </c>
      <c r="E287" s="173"/>
      <c r="F287" s="174" t="s">
        <v>205</v>
      </c>
      <c r="H287" s="175" t="n">
        <v>2300</v>
      </c>
      <c r="L287" s="172"/>
      <c r="M287" s="176"/>
      <c r="T287" s="177"/>
      <c r="AT287" s="173" t="s">
        <v>199</v>
      </c>
      <c r="AU287" s="173" t="s">
        <v>80</v>
      </c>
      <c r="AV287" s="173" t="s">
        <v>139</v>
      </c>
      <c r="AW287" s="173" t="s">
        <v>114</v>
      </c>
      <c r="AX287" s="173" t="s">
        <v>78</v>
      </c>
      <c r="AY287" s="173" t="s">
        <v>134</v>
      </c>
    </row>
    <row r="288" s="12" customFormat="true" ht="15.75" hidden="false" customHeight="true" outlineLevel="0" collapsed="false">
      <c r="B288" s="28"/>
      <c r="C288" s="146" t="s">
        <v>487</v>
      </c>
      <c r="D288" s="146" t="s">
        <v>135</v>
      </c>
      <c r="E288" s="147" t="s">
        <v>488</v>
      </c>
      <c r="F288" s="148" t="s">
        <v>489</v>
      </c>
      <c r="G288" s="149" t="s">
        <v>157</v>
      </c>
      <c r="H288" s="150" t="n">
        <v>41.344</v>
      </c>
      <c r="I288" s="151"/>
      <c r="J288" s="151" t="n">
        <f aca="false">ROUND($I$288*$H$288,2)</f>
        <v>0</v>
      </c>
      <c r="K288" s="148"/>
      <c r="L288" s="28"/>
      <c r="M288" s="152"/>
      <c r="N288" s="153" t="s">
        <v>42</v>
      </c>
      <c r="O288" s="154" t="n">
        <v>0</v>
      </c>
      <c r="P288" s="154" t="n">
        <f aca="false">$O$288*$H$288</f>
        <v>0</v>
      </c>
      <c r="Q288" s="154" t="n">
        <v>0</v>
      </c>
      <c r="R288" s="154" t="n">
        <f aca="false">$Q$288*$H$288</f>
        <v>0</v>
      </c>
      <c r="S288" s="154" t="n">
        <v>0</v>
      </c>
      <c r="T288" s="155" t="n">
        <f aca="false">$S$288*$H$288</f>
        <v>0</v>
      </c>
      <c r="AR288" s="109" t="s">
        <v>187</v>
      </c>
      <c r="AT288" s="109" t="s">
        <v>135</v>
      </c>
      <c r="AU288" s="109" t="s">
        <v>80</v>
      </c>
      <c r="AY288" s="12" t="s">
        <v>134</v>
      </c>
      <c r="BE288" s="156" t="n">
        <f aca="false">IF($N$288="základní",$J$288,0)</f>
        <v>0</v>
      </c>
      <c r="BF288" s="156" t="n">
        <f aca="false">IF($N$288="snížená",$J$288,0)</f>
        <v>0</v>
      </c>
      <c r="BG288" s="156" t="n">
        <f aca="false">IF($N$288="zákl. přenesená",$J$288,0)</f>
        <v>0</v>
      </c>
      <c r="BH288" s="156" t="n">
        <f aca="false">IF($N$288="sníž. přenesená",$J$288,0)</f>
        <v>0</v>
      </c>
      <c r="BI288" s="156" t="n">
        <f aca="false">IF($N$288="nulová",$J$288,0)</f>
        <v>0</v>
      </c>
      <c r="BJ288" s="109" t="s">
        <v>78</v>
      </c>
      <c r="BK288" s="156" t="n">
        <f aca="false">ROUND($I$288*$H$288,2)</f>
        <v>0</v>
      </c>
      <c r="BL288" s="109" t="s">
        <v>187</v>
      </c>
      <c r="BM288" s="109" t="s">
        <v>490</v>
      </c>
    </row>
    <row r="289" s="12" customFormat="true" ht="60" hidden="false" customHeight="true" outlineLevel="0" collapsed="false">
      <c r="B289" s="28"/>
      <c r="D289" s="157" t="s">
        <v>142</v>
      </c>
      <c r="F289" s="158" t="s">
        <v>491</v>
      </c>
      <c r="L289" s="28"/>
      <c r="M289" s="159"/>
      <c r="T289" s="61"/>
      <c r="AT289" s="12" t="s">
        <v>142</v>
      </c>
      <c r="AU289" s="12" t="s">
        <v>80</v>
      </c>
    </row>
    <row r="290" s="12" customFormat="true" ht="27" hidden="false" customHeight="true" outlineLevel="0" collapsed="false">
      <c r="B290" s="160"/>
      <c r="D290" s="165" t="s">
        <v>199</v>
      </c>
      <c r="E290" s="162"/>
      <c r="F290" s="161" t="s">
        <v>423</v>
      </c>
      <c r="H290" s="162"/>
      <c r="L290" s="160"/>
      <c r="M290" s="163"/>
      <c r="T290" s="164"/>
      <c r="AT290" s="162" t="s">
        <v>199</v>
      </c>
      <c r="AU290" s="162" t="s">
        <v>80</v>
      </c>
      <c r="AV290" s="162" t="s">
        <v>78</v>
      </c>
      <c r="AW290" s="162" t="s">
        <v>114</v>
      </c>
      <c r="AX290" s="162" t="s">
        <v>71</v>
      </c>
      <c r="AY290" s="162" t="s">
        <v>134</v>
      </c>
    </row>
    <row r="291" s="12" customFormat="true" ht="15.75" hidden="false" customHeight="true" outlineLevel="0" collapsed="false">
      <c r="B291" s="160"/>
      <c r="D291" s="165" t="s">
        <v>199</v>
      </c>
      <c r="E291" s="162"/>
      <c r="F291" s="161" t="s">
        <v>492</v>
      </c>
      <c r="H291" s="162"/>
      <c r="L291" s="160"/>
      <c r="M291" s="163"/>
      <c r="T291" s="164"/>
      <c r="AT291" s="162" t="s">
        <v>199</v>
      </c>
      <c r="AU291" s="162" t="s">
        <v>80</v>
      </c>
      <c r="AV291" s="162" t="s">
        <v>78</v>
      </c>
      <c r="AW291" s="162" t="s">
        <v>114</v>
      </c>
      <c r="AX291" s="162" t="s">
        <v>71</v>
      </c>
      <c r="AY291" s="162" t="s">
        <v>134</v>
      </c>
    </row>
    <row r="292" s="12" customFormat="true" ht="15.75" hidden="false" customHeight="true" outlineLevel="0" collapsed="false">
      <c r="B292" s="160"/>
      <c r="D292" s="165" t="s">
        <v>199</v>
      </c>
      <c r="E292" s="162"/>
      <c r="F292" s="161" t="s">
        <v>493</v>
      </c>
      <c r="H292" s="162"/>
      <c r="L292" s="160"/>
      <c r="M292" s="163"/>
      <c r="T292" s="164"/>
      <c r="AT292" s="162" t="s">
        <v>199</v>
      </c>
      <c r="AU292" s="162" t="s">
        <v>80</v>
      </c>
      <c r="AV292" s="162" t="s">
        <v>78</v>
      </c>
      <c r="AW292" s="162" t="s">
        <v>114</v>
      </c>
      <c r="AX292" s="162" t="s">
        <v>71</v>
      </c>
      <c r="AY292" s="162" t="s">
        <v>134</v>
      </c>
    </row>
    <row r="293" s="12" customFormat="true" ht="15.75" hidden="false" customHeight="true" outlineLevel="0" collapsed="false">
      <c r="B293" s="160"/>
      <c r="D293" s="165" t="s">
        <v>199</v>
      </c>
      <c r="E293" s="162"/>
      <c r="F293" s="161" t="s">
        <v>482</v>
      </c>
      <c r="H293" s="162"/>
      <c r="L293" s="160"/>
      <c r="M293" s="163"/>
      <c r="T293" s="164"/>
      <c r="AT293" s="162" t="s">
        <v>199</v>
      </c>
      <c r="AU293" s="162" t="s">
        <v>80</v>
      </c>
      <c r="AV293" s="162" t="s">
        <v>78</v>
      </c>
      <c r="AW293" s="162" t="s">
        <v>114</v>
      </c>
      <c r="AX293" s="162" t="s">
        <v>71</v>
      </c>
      <c r="AY293" s="162" t="s">
        <v>134</v>
      </c>
    </row>
    <row r="294" s="12" customFormat="true" ht="15.75" hidden="false" customHeight="true" outlineLevel="0" collapsed="false">
      <c r="B294" s="160"/>
      <c r="D294" s="165" t="s">
        <v>199</v>
      </c>
      <c r="E294" s="162"/>
      <c r="F294" s="161" t="s">
        <v>483</v>
      </c>
      <c r="H294" s="162"/>
      <c r="L294" s="160"/>
      <c r="M294" s="163"/>
      <c r="T294" s="164"/>
      <c r="AT294" s="162" t="s">
        <v>199</v>
      </c>
      <c r="AU294" s="162" t="s">
        <v>80</v>
      </c>
      <c r="AV294" s="162" t="s">
        <v>78</v>
      </c>
      <c r="AW294" s="162" t="s">
        <v>114</v>
      </c>
      <c r="AX294" s="162" t="s">
        <v>71</v>
      </c>
      <c r="AY294" s="162" t="s">
        <v>134</v>
      </c>
    </row>
    <row r="295" s="12" customFormat="true" ht="15.75" hidden="false" customHeight="true" outlineLevel="0" collapsed="false">
      <c r="B295" s="160"/>
      <c r="D295" s="165" t="s">
        <v>199</v>
      </c>
      <c r="E295" s="162"/>
      <c r="F295" s="161" t="s">
        <v>494</v>
      </c>
      <c r="H295" s="162"/>
      <c r="L295" s="160"/>
      <c r="M295" s="163"/>
      <c r="T295" s="164"/>
      <c r="AT295" s="162" t="s">
        <v>199</v>
      </c>
      <c r="AU295" s="162" t="s">
        <v>80</v>
      </c>
      <c r="AV295" s="162" t="s">
        <v>78</v>
      </c>
      <c r="AW295" s="162" t="s">
        <v>114</v>
      </c>
      <c r="AX295" s="162" t="s">
        <v>71</v>
      </c>
      <c r="AY295" s="162" t="s">
        <v>134</v>
      </c>
    </row>
    <row r="296" s="12" customFormat="true" ht="15.75" hidden="false" customHeight="true" outlineLevel="0" collapsed="false">
      <c r="B296" s="166"/>
      <c r="D296" s="165" t="s">
        <v>199</v>
      </c>
      <c r="E296" s="167"/>
      <c r="F296" s="168" t="s">
        <v>495</v>
      </c>
      <c r="H296" s="169" t="n">
        <v>41.344</v>
      </c>
      <c r="L296" s="166"/>
      <c r="M296" s="170"/>
      <c r="T296" s="171"/>
      <c r="AT296" s="167" t="s">
        <v>199</v>
      </c>
      <c r="AU296" s="167" t="s">
        <v>80</v>
      </c>
      <c r="AV296" s="167" t="s">
        <v>80</v>
      </c>
      <c r="AW296" s="167" t="s">
        <v>114</v>
      </c>
      <c r="AX296" s="167" t="s">
        <v>71</v>
      </c>
      <c r="AY296" s="167" t="s">
        <v>134</v>
      </c>
    </row>
    <row r="297" s="12" customFormat="true" ht="15.75" hidden="false" customHeight="true" outlineLevel="0" collapsed="false">
      <c r="B297" s="172"/>
      <c r="D297" s="165" t="s">
        <v>199</v>
      </c>
      <c r="E297" s="173"/>
      <c r="F297" s="174" t="s">
        <v>205</v>
      </c>
      <c r="H297" s="175" t="n">
        <v>41.344</v>
      </c>
      <c r="L297" s="172"/>
      <c r="M297" s="176"/>
      <c r="T297" s="177"/>
      <c r="AT297" s="173" t="s">
        <v>199</v>
      </c>
      <c r="AU297" s="173" t="s">
        <v>80</v>
      </c>
      <c r="AV297" s="173" t="s">
        <v>139</v>
      </c>
      <c r="AW297" s="173" t="s">
        <v>114</v>
      </c>
      <c r="AX297" s="173" t="s">
        <v>78</v>
      </c>
      <c r="AY297" s="173" t="s">
        <v>134</v>
      </c>
    </row>
    <row r="298" s="12" customFormat="true" ht="15.75" hidden="false" customHeight="true" outlineLevel="0" collapsed="false">
      <c r="B298" s="28"/>
      <c r="C298" s="146" t="s">
        <v>496</v>
      </c>
      <c r="D298" s="146" t="s">
        <v>135</v>
      </c>
      <c r="E298" s="147" t="s">
        <v>497</v>
      </c>
      <c r="F298" s="148" t="s">
        <v>498</v>
      </c>
      <c r="G298" s="149" t="s">
        <v>157</v>
      </c>
      <c r="H298" s="150" t="n">
        <v>14.96</v>
      </c>
      <c r="I298" s="151"/>
      <c r="J298" s="151" t="n">
        <f aca="false">ROUND($I$298*$H$298,2)</f>
        <v>0</v>
      </c>
      <c r="K298" s="148"/>
      <c r="L298" s="28"/>
      <c r="M298" s="152"/>
      <c r="N298" s="153" t="s">
        <v>42</v>
      </c>
      <c r="O298" s="154" t="n">
        <v>0</v>
      </c>
      <c r="P298" s="154" t="n">
        <f aca="false">$O$298*$H$298</f>
        <v>0</v>
      </c>
      <c r="Q298" s="154" t="n">
        <v>0</v>
      </c>
      <c r="R298" s="154" t="n">
        <f aca="false">$Q$298*$H$298</f>
        <v>0</v>
      </c>
      <c r="S298" s="154" t="n">
        <v>0</v>
      </c>
      <c r="T298" s="155" t="n">
        <f aca="false">$S$298*$H$298</f>
        <v>0</v>
      </c>
      <c r="AR298" s="109" t="s">
        <v>187</v>
      </c>
      <c r="AT298" s="109" t="s">
        <v>135</v>
      </c>
      <c r="AU298" s="109" t="s">
        <v>80</v>
      </c>
      <c r="AY298" s="12" t="s">
        <v>134</v>
      </c>
      <c r="BE298" s="156" t="n">
        <f aca="false">IF($N$298="základní",$J$298,0)</f>
        <v>0</v>
      </c>
      <c r="BF298" s="156" t="n">
        <f aca="false">IF($N$298="snížená",$J$298,0)</f>
        <v>0</v>
      </c>
      <c r="BG298" s="156" t="n">
        <f aca="false">IF($N$298="zákl. přenesená",$J$298,0)</f>
        <v>0</v>
      </c>
      <c r="BH298" s="156" t="n">
        <f aca="false">IF($N$298="sníž. přenesená",$J$298,0)</f>
        <v>0</v>
      </c>
      <c r="BI298" s="156" t="n">
        <f aca="false">IF($N$298="nulová",$J$298,0)</f>
        <v>0</v>
      </c>
      <c r="BJ298" s="109" t="s">
        <v>78</v>
      </c>
      <c r="BK298" s="156" t="n">
        <f aca="false">ROUND($I$298*$H$298,2)</f>
        <v>0</v>
      </c>
      <c r="BL298" s="109" t="s">
        <v>187</v>
      </c>
      <c r="BM298" s="109" t="s">
        <v>499</v>
      </c>
    </row>
    <row r="299" s="12" customFormat="true" ht="44.25" hidden="false" customHeight="true" outlineLevel="0" collapsed="false">
      <c r="B299" s="28"/>
      <c r="D299" s="157" t="s">
        <v>142</v>
      </c>
      <c r="F299" s="158" t="s">
        <v>500</v>
      </c>
      <c r="L299" s="28"/>
      <c r="M299" s="159"/>
      <c r="T299" s="61"/>
      <c r="AT299" s="12" t="s">
        <v>142</v>
      </c>
      <c r="AU299" s="12" t="s">
        <v>80</v>
      </c>
    </row>
    <row r="300" s="12" customFormat="true" ht="27" hidden="false" customHeight="true" outlineLevel="0" collapsed="false">
      <c r="B300" s="160"/>
      <c r="D300" s="165" t="s">
        <v>199</v>
      </c>
      <c r="E300" s="162"/>
      <c r="F300" s="161" t="s">
        <v>423</v>
      </c>
      <c r="H300" s="162"/>
      <c r="L300" s="160"/>
      <c r="M300" s="163"/>
      <c r="T300" s="164"/>
      <c r="AT300" s="162" t="s">
        <v>199</v>
      </c>
      <c r="AU300" s="162" t="s">
        <v>80</v>
      </c>
      <c r="AV300" s="162" t="s">
        <v>78</v>
      </c>
      <c r="AW300" s="162" t="s">
        <v>114</v>
      </c>
      <c r="AX300" s="162" t="s">
        <v>71</v>
      </c>
      <c r="AY300" s="162" t="s">
        <v>134</v>
      </c>
    </row>
    <row r="301" s="12" customFormat="true" ht="15.75" hidden="false" customHeight="true" outlineLevel="0" collapsed="false">
      <c r="B301" s="160"/>
      <c r="D301" s="165" t="s">
        <v>199</v>
      </c>
      <c r="E301" s="162"/>
      <c r="F301" s="161" t="s">
        <v>492</v>
      </c>
      <c r="H301" s="162"/>
      <c r="L301" s="160"/>
      <c r="M301" s="163"/>
      <c r="T301" s="164"/>
      <c r="AT301" s="162" t="s">
        <v>199</v>
      </c>
      <c r="AU301" s="162" t="s">
        <v>80</v>
      </c>
      <c r="AV301" s="162" t="s">
        <v>78</v>
      </c>
      <c r="AW301" s="162" t="s">
        <v>114</v>
      </c>
      <c r="AX301" s="162" t="s">
        <v>71</v>
      </c>
      <c r="AY301" s="162" t="s">
        <v>134</v>
      </c>
    </row>
    <row r="302" s="12" customFormat="true" ht="15.75" hidden="false" customHeight="true" outlineLevel="0" collapsed="false">
      <c r="B302" s="160"/>
      <c r="D302" s="165" t="s">
        <v>199</v>
      </c>
      <c r="E302" s="162"/>
      <c r="F302" s="161" t="s">
        <v>493</v>
      </c>
      <c r="H302" s="162"/>
      <c r="L302" s="160"/>
      <c r="M302" s="163"/>
      <c r="T302" s="164"/>
      <c r="AT302" s="162" t="s">
        <v>199</v>
      </c>
      <c r="AU302" s="162" t="s">
        <v>80</v>
      </c>
      <c r="AV302" s="162" t="s">
        <v>78</v>
      </c>
      <c r="AW302" s="162" t="s">
        <v>114</v>
      </c>
      <c r="AX302" s="162" t="s">
        <v>71</v>
      </c>
      <c r="AY302" s="162" t="s">
        <v>134</v>
      </c>
    </row>
    <row r="303" s="12" customFormat="true" ht="15.75" hidden="false" customHeight="true" outlineLevel="0" collapsed="false">
      <c r="B303" s="160"/>
      <c r="D303" s="165" t="s">
        <v>199</v>
      </c>
      <c r="E303" s="162"/>
      <c r="F303" s="161" t="s">
        <v>482</v>
      </c>
      <c r="H303" s="162"/>
      <c r="L303" s="160"/>
      <c r="M303" s="163"/>
      <c r="T303" s="164"/>
      <c r="AT303" s="162" t="s">
        <v>199</v>
      </c>
      <c r="AU303" s="162" t="s">
        <v>80</v>
      </c>
      <c r="AV303" s="162" t="s">
        <v>78</v>
      </c>
      <c r="AW303" s="162" t="s">
        <v>114</v>
      </c>
      <c r="AX303" s="162" t="s">
        <v>71</v>
      </c>
      <c r="AY303" s="162" t="s">
        <v>134</v>
      </c>
    </row>
    <row r="304" s="12" customFormat="true" ht="15.75" hidden="false" customHeight="true" outlineLevel="0" collapsed="false">
      <c r="B304" s="160"/>
      <c r="D304" s="165" t="s">
        <v>199</v>
      </c>
      <c r="E304" s="162"/>
      <c r="F304" s="161" t="s">
        <v>483</v>
      </c>
      <c r="H304" s="162"/>
      <c r="L304" s="160"/>
      <c r="M304" s="163"/>
      <c r="T304" s="164"/>
      <c r="AT304" s="162" t="s">
        <v>199</v>
      </c>
      <c r="AU304" s="162" t="s">
        <v>80</v>
      </c>
      <c r="AV304" s="162" t="s">
        <v>78</v>
      </c>
      <c r="AW304" s="162" t="s">
        <v>114</v>
      </c>
      <c r="AX304" s="162" t="s">
        <v>71</v>
      </c>
      <c r="AY304" s="162" t="s">
        <v>134</v>
      </c>
    </row>
    <row r="305" s="12" customFormat="true" ht="15.75" hidden="false" customHeight="true" outlineLevel="0" collapsed="false">
      <c r="B305" s="160"/>
      <c r="D305" s="165" t="s">
        <v>199</v>
      </c>
      <c r="E305" s="162"/>
      <c r="F305" s="161" t="s">
        <v>501</v>
      </c>
      <c r="H305" s="162"/>
      <c r="L305" s="160"/>
      <c r="M305" s="163"/>
      <c r="T305" s="164"/>
      <c r="AT305" s="162" t="s">
        <v>199</v>
      </c>
      <c r="AU305" s="162" t="s">
        <v>80</v>
      </c>
      <c r="AV305" s="162" t="s">
        <v>78</v>
      </c>
      <c r="AW305" s="162" t="s">
        <v>114</v>
      </c>
      <c r="AX305" s="162" t="s">
        <v>71</v>
      </c>
      <c r="AY305" s="162" t="s">
        <v>134</v>
      </c>
    </row>
    <row r="306" s="12" customFormat="true" ht="15.75" hidden="false" customHeight="true" outlineLevel="0" collapsed="false">
      <c r="B306" s="166"/>
      <c r="D306" s="165" t="s">
        <v>199</v>
      </c>
      <c r="E306" s="167"/>
      <c r="F306" s="168" t="s">
        <v>502</v>
      </c>
      <c r="H306" s="169" t="n">
        <v>14.96</v>
      </c>
      <c r="L306" s="166"/>
      <c r="M306" s="170"/>
      <c r="T306" s="171"/>
      <c r="AT306" s="167" t="s">
        <v>199</v>
      </c>
      <c r="AU306" s="167" t="s">
        <v>80</v>
      </c>
      <c r="AV306" s="167" t="s">
        <v>80</v>
      </c>
      <c r="AW306" s="167" t="s">
        <v>114</v>
      </c>
      <c r="AX306" s="167" t="s">
        <v>71</v>
      </c>
      <c r="AY306" s="167" t="s">
        <v>134</v>
      </c>
    </row>
    <row r="307" s="12" customFormat="true" ht="15.75" hidden="false" customHeight="true" outlineLevel="0" collapsed="false">
      <c r="B307" s="172"/>
      <c r="D307" s="165" t="s">
        <v>199</v>
      </c>
      <c r="E307" s="173"/>
      <c r="F307" s="174" t="s">
        <v>205</v>
      </c>
      <c r="H307" s="175" t="n">
        <v>14.96</v>
      </c>
      <c r="L307" s="172"/>
      <c r="M307" s="203"/>
      <c r="N307" s="204"/>
      <c r="O307" s="204"/>
      <c r="P307" s="204"/>
      <c r="Q307" s="204"/>
      <c r="R307" s="204"/>
      <c r="S307" s="204"/>
      <c r="T307" s="205"/>
      <c r="AT307" s="173" t="s">
        <v>199</v>
      </c>
      <c r="AU307" s="173" t="s">
        <v>80</v>
      </c>
      <c r="AV307" s="173" t="s">
        <v>139</v>
      </c>
      <c r="AW307" s="173" t="s">
        <v>114</v>
      </c>
      <c r="AX307" s="173" t="s">
        <v>78</v>
      </c>
      <c r="AY307" s="173" t="s">
        <v>134</v>
      </c>
    </row>
    <row r="308" s="12" customFormat="true" ht="7.5" hidden="false" customHeight="true" outlineLevel="0" collapsed="false">
      <c r="B308" s="46"/>
      <c r="C308" s="47"/>
      <c r="D308" s="47"/>
      <c r="E308" s="47"/>
      <c r="F308" s="47"/>
      <c r="G308" s="47"/>
      <c r="H308" s="47"/>
      <c r="I308" s="47"/>
      <c r="J308" s="47"/>
      <c r="K308" s="47"/>
      <c r="L308" s="28"/>
    </row>
    <row r="309" s="1" customFormat="true" ht="14.25" hidden="false" customHeight="true" outlineLevel="0" collapsed="false"/>
  </sheetData>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ZASTŘEŠENÍ U PAVILONU B&amp;CStrana &amp;P / &amp;N&amp;RD.1.1 - Architektonicko-stavební řešení</oddFooter>
  </headerFooter>
  <rowBreaks count="6" manualBreakCount="6">
    <brk id="112" man="true" max="16383" min="0"/>
    <brk id="200" man="true" max="16383" min="0"/>
    <brk id="229" man="true" max="16383" min="0"/>
    <brk id="256" man="true" max="16383" min="0"/>
    <brk id="277" man="true" max="16383" min="0"/>
    <brk id="29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4"/>
      <c r="B1" s="4"/>
      <c r="C1" s="4"/>
      <c r="D1" s="5" t="s">
        <v>1</v>
      </c>
      <c r="E1" s="4"/>
      <c r="F1" s="6" t="s">
        <v>102</v>
      </c>
      <c r="G1" s="6" t="s">
        <v>103</v>
      </c>
      <c r="H1" s="6"/>
      <c r="I1" s="4"/>
      <c r="J1" s="6" t="s">
        <v>104</v>
      </c>
      <c r="K1" s="5" t="s">
        <v>105</v>
      </c>
      <c r="L1" s="6" t="s">
        <v>106</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0</v>
      </c>
    </row>
    <row r="3" s="1" customFormat="true" ht="7.5" hidden="false" customHeight="true" outlineLevel="0" collapsed="false">
      <c r="B3" s="13"/>
      <c r="C3" s="14"/>
      <c r="D3" s="14"/>
      <c r="E3" s="14"/>
      <c r="F3" s="14"/>
      <c r="G3" s="14"/>
      <c r="H3" s="14"/>
      <c r="I3" s="14"/>
      <c r="J3" s="14"/>
      <c r="K3" s="15"/>
      <c r="AT3" s="1" t="s">
        <v>80</v>
      </c>
    </row>
    <row r="4" s="1" customFormat="true" ht="37.5" hidden="false" customHeight="true" outlineLevel="0" collapsed="false">
      <c r="B4" s="16"/>
      <c r="D4" s="17" t="s">
        <v>10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6" t="str">
        <f aca="false">'Rekapitulace stavby'!$K$6</f>
        <v>JESLE BROŽÍKOVA 40 - ZASTŘEŠENÍ TERAS U PAVILONU B a D</v>
      </c>
      <c r="F7" s="106"/>
      <c r="G7" s="106"/>
      <c r="H7" s="106"/>
      <c r="K7" s="18"/>
    </row>
    <row r="8" s="1" customFormat="true" ht="15.75" hidden="false" customHeight="true" outlineLevel="0" collapsed="false">
      <c r="B8" s="16"/>
      <c r="D8" s="24" t="s">
        <v>108</v>
      </c>
      <c r="K8" s="18"/>
    </row>
    <row r="9" s="109" customFormat="true" ht="16.5" hidden="false" customHeight="true" outlineLevel="0" collapsed="false">
      <c r="B9" s="110"/>
      <c r="E9" s="106" t="s">
        <v>224</v>
      </c>
      <c r="F9" s="106"/>
      <c r="G9" s="106"/>
      <c r="H9" s="106"/>
      <c r="K9" s="111"/>
    </row>
    <row r="10" s="12" customFormat="true" ht="15.75" hidden="false" customHeight="true" outlineLevel="0" collapsed="false">
      <c r="B10" s="28"/>
      <c r="D10" s="24" t="s">
        <v>225</v>
      </c>
      <c r="K10" s="32"/>
    </row>
    <row r="11" s="12" customFormat="true" ht="37.5" hidden="false" customHeight="true" outlineLevel="0" collapsed="false">
      <c r="B11" s="28"/>
      <c r="E11" s="107" t="s">
        <v>503</v>
      </c>
      <c r="F11" s="107"/>
      <c r="G11" s="107"/>
      <c r="H11" s="107"/>
      <c r="K11" s="32"/>
    </row>
    <row r="12" s="12" customFormat="true" ht="14.25" hidden="false" customHeight="true" outlineLevel="0" collapsed="false">
      <c r="B12" s="28"/>
      <c r="K12" s="32"/>
    </row>
    <row r="13" s="12" customFormat="true" ht="15" hidden="false" customHeight="true" outlineLevel="0" collapsed="false">
      <c r="B13" s="28"/>
      <c r="D13" s="24" t="s">
        <v>18</v>
      </c>
      <c r="F13" s="25"/>
      <c r="I13" s="24" t="s">
        <v>20</v>
      </c>
      <c r="J13" s="25"/>
      <c r="K13" s="32"/>
    </row>
    <row r="14" s="12" customFormat="true" ht="15" hidden="false" customHeight="true" outlineLevel="0" collapsed="false">
      <c r="B14" s="28"/>
      <c r="D14" s="24" t="s">
        <v>22</v>
      </c>
      <c r="F14" s="25" t="s">
        <v>23</v>
      </c>
      <c r="I14" s="24" t="s">
        <v>24</v>
      </c>
      <c r="J14" s="108" t="str">
        <f aca="false">'Rekapitulace stavby'!$AN$8</f>
        <v>22.06.2016</v>
      </c>
      <c r="K14" s="32"/>
    </row>
    <row r="15" s="12" customFormat="true" ht="12" hidden="false" customHeight="true" outlineLevel="0" collapsed="false">
      <c r="B15" s="28"/>
      <c r="K15" s="32"/>
    </row>
    <row r="16" s="12" customFormat="true" ht="15" hidden="false" customHeight="true" outlineLevel="0" collapsed="false">
      <c r="B16" s="28"/>
      <c r="D16" s="24" t="s">
        <v>26</v>
      </c>
      <c r="I16" s="24" t="s">
        <v>27</v>
      </c>
      <c r="J16" s="25"/>
      <c r="K16" s="32"/>
    </row>
    <row r="17" s="12" customFormat="true" ht="18.75" hidden="false" customHeight="true" outlineLevel="0" collapsed="false">
      <c r="B17" s="28"/>
      <c r="E17" s="25" t="s">
        <v>28</v>
      </c>
      <c r="I17" s="24" t="s">
        <v>29</v>
      </c>
      <c r="J17" s="25"/>
      <c r="K17" s="32"/>
    </row>
    <row r="18" s="12" customFormat="true" ht="7.5" hidden="false" customHeight="true" outlineLevel="0" collapsed="false">
      <c r="B18" s="28"/>
      <c r="K18" s="32"/>
    </row>
    <row r="19" s="12" customFormat="true" ht="15" hidden="false" customHeight="true" outlineLevel="0" collapsed="false">
      <c r="B19" s="28"/>
      <c r="D19" s="24" t="s">
        <v>30</v>
      </c>
      <c r="I19" s="24" t="s">
        <v>27</v>
      </c>
      <c r="J19" s="25"/>
      <c r="K19" s="32"/>
    </row>
    <row r="20" s="12" customFormat="true" ht="18.75" hidden="false" customHeight="true" outlineLevel="0" collapsed="false">
      <c r="B20" s="28"/>
      <c r="E20" s="25" t="s">
        <v>227</v>
      </c>
      <c r="I20" s="24" t="s">
        <v>29</v>
      </c>
      <c r="J20" s="25"/>
      <c r="K20" s="32"/>
    </row>
    <row r="21" s="12" customFormat="true" ht="7.5" hidden="false" customHeight="true" outlineLevel="0" collapsed="false">
      <c r="B21" s="28"/>
      <c r="K21" s="32"/>
    </row>
    <row r="22" s="12" customFormat="true" ht="15" hidden="false" customHeight="true" outlineLevel="0" collapsed="false">
      <c r="B22" s="28"/>
      <c r="D22" s="24" t="s">
        <v>32</v>
      </c>
      <c r="I22" s="24" t="s">
        <v>27</v>
      </c>
      <c r="J22" s="25"/>
      <c r="K22" s="32"/>
    </row>
    <row r="23" s="12" customFormat="true" ht="18.75" hidden="false" customHeight="true" outlineLevel="0" collapsed="false">
      <c r="B23" s="28"/>
      <c r="E23" s="25" t="s">
        <v>33</v>
      </c>
      <c r="I23" s="24" t="s">
        <v>29</v>
      </c>
      <c r="J23" s="25"/>
      <c r="K23" s="32"/>
    </row>
    <row r="24" s="12" customFormat="true" ht="7.5" hidden="false" customHeight="true" outlineLevel="0" collapsed="false">
      <c r="B24" s="28"/>
      <c r="K24" s="32"/>
    </row>
    <row r="25" s="12" customFormat="true" ht="15" hidden="false" customHeight="true" outlineLevel="0" collapsed="false">
      <c r="B25" s="28"/>
      <c r="D25" s="24" t="s">
        <v>35</v>
      </c>
      <c r="K25" s="32"/>
    </row>
    <row r="26" s="109" customFormat="true" ht="72" hidden="false" customHeight="true" outlineLevel="0" collapsed="false">
      <c r="B26" s="110"/>
      <c r="E26" s="26" t="s">
        <v>36</v>
      </c>
      <c r="F26" s="26"/>
      <c r="G26" s="26"/>
      <c r="H26" s="26"/>
      <c r="K26" s="111"/>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2"/>
    </row>
    <row r="29" s="12" customFormat="true" ht="26.25" hidden="false" customHeight="true" outlineLevel="0" collapsed="false">
      <c r="B29" s="28"/>
      <c r="D29" s="113" t="s">
        <v>37</v>
      </c>
      <c r="J29" s="114" t="n">
        <f aca="false">ROUND($J$83,2)</f>
        <v>0</v>
      </c>
      <c r="K29" s="32"/>
    </row>
    <row r="30" s="12" customFormat="true" ht="7.5" hidden="false" customHeight="true" outlineLevel="0" collapsed="false">
      <c r="B30" s="28"/>
      <c r="D30" s="59"/>
      <c r="E30" s="59"/>
      <c r="F30" s="59"/>
      <c r="G30" s="59"/>
      <c r="H30" s="59"/>
      <c r="I30" s="59"/>
      <c r="J30" s="59"/>
      <c r="K30" s="112"/>
    </row>
    <row r="31" s="12" customFormat="true" ht="15" hidden="false" customHeight="true" outlineLevel="0" collapsed="false">
      <c r="B31" s="28"/>
      <c r="F31" s="115" t="s">
        <v>39</v>
      </c>
      <c r="I31" s="115" t="s">
        <v>38</v>
      </c>
      <c r="J31" s="115" t="s">
        <v>40</v>
      </c>
      <c r="K31" s="32"/>
    </row>
    <row r="32" s="12" customFormat="true" ht="15" hidden="false" customHeight="true" outlineLevel="0" collapsed="false">
      <c r="B32" s="28"/>
      <c r="D32" s="35" t="s">
        <v>41</v>
      </c>
      <c r="E32" s="35" t="s">
        <v>42</v>
      </c>
      <c r="F32" s="116" t="n">
        <f aca="false">ROUND(SUM($BE$83:$BE$85),2)</f>
        <v>0</v>
      </c>
      <c r="I32" s="117" t="n">
        <v>0.21</v>
      </c>
      <c r="J32" s="116" t="n">
        <f aca="false">ROUND(ROUND((SUM($BE$83:$BE$85)),2)*$I$32,2)</f>
        <v>0</v>
      </c>
      <c r="K32" s="32"/>
    </row>
    <row r="33" s="12" customFormat="true" ht="15" hidden="false" customHeight="true" outlineLevel="0" collapsed="false">
      <c r="B33" s="28"/>
      <c r="E33" s="35" t="s">
        <v>43</v>
      </c>
      <c r="F33" s="116" t="n">
        <f aca="false">ROUND(SUM($BF$83:$BF$85),2)</f>
        <v>0</v>
      </c>
      <c r="I33" s="117" t="n">
        <v>0.15</v>
      </c>
      <c r="J33" s="116" t="n">
        <f aca="false">ROUND(ROUND((SUM($BF$83:$BF$85)),2)*$I$33,2)</f>
        <v>0</v>
      </c>
      <c r="K33" s="32"/>
    </row>
    <row r="34" s="12" customFormat="true" ht="15" hidden="true" customHeight="true" outlineLevel="0" collapsed="false">
      <c r="B34" s="28"/>
      <c r="E34" s="35" t="s">
        <v>44</v>
      </c>
      <c r="F34" s="116" t="n">
        <f aca="false">ROUND(SUM($BG$83:$BG$85),2)</f>
        <v>0</v>
      </c>
      <c r="I34" s="117" t="n">
        <v>0.21</v>
      </c>
      <c r="J34" s="116" t="n">
        <v>0</v>
      </c>
      <c r="K34" s="32"/>
    </row>
    <row r="35" s="12" customFormat="true" ht="15" hidden="true" customHeight="true" outlineLevel="0" collapsed="false">
      <c r="B35" s="28"/>
      <c r="E35" s="35" t="s">
        <v>45</v>
      </c>
      <c r="F35" s="116" t="n">
        <f aca="false">ROUND(SUM($BH$83:$BH$85),2)</f>
        <v>0</v>
      </c>
      <c r="I35" s="117" t="n">
        <v>0.15</v>
      </c>
      <c r="J35" s="116" t="n">
        <v>0</v>
      </c>
      <c r="K35" s="32"/>
    </row>
    <row r="36" s="12" customFormat="true" ht="15" hidden="true" customHeight="true" outlineLevel="0" collapsed="false">
      <c r="B36" s="28"/>
      <c r="E36" s="35" t="s">
        <v>46</v>
      </c>
      <c r="F36" s="116" t="n">
        <f aca="false">ROUND(SUM($BI$83:$BI$85),2)</f>
        <v>0</v>
      </c>
      <c r="I36" s="117" t="n">
        <v>0</v>
      </c>
      <c r="J36" s="116" t="n">
        <v>0</v>
      </c>
      <c r="K36" s="32"/>
    </row>
    <row r="37" s="12" customFormat="true" ht="7.5" hidden="false" customHeight="true" outlineLevel="0" collapsed="false">
      <c r="B37" s="28"/>
      <c r="K37" s="32"/>
    </row>
    <row r="38" s="12" customFormat="true" ht="26.25" hidden="false" customHeight="true" outlineLevel="0" collapsed="false">
      <c r="B38" s="28"/>
      <c r="C38" s="39"/>
      <c r="D38" s="40" t="s">
        <v>47</v>
      </c>
      <c r="E38" s="41"/>
      <c r="F38" s="41"/>
      <c r="G38" s="118" t="s">
        <v>48</v>
      </c>
      <c r="H38" s="42" t="s">
        <v>49</v>
      </c>
      <c r="I38" s="41"/>
      <c r="J38" s="119" t="n">
        <f aca="false">SUM($J$29:$J$36)</f>
        <v>0</v>
      </c>
      <c r="K38" s="120"/>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1"/>
    </row>
    <row r="44" s="12" customFormat="true" ht="37.5" hidden="false" customHeight="true" outlineLevel="0" collapsed="false">
      <c r="B44" s="28"/>
      <c r="C44" s="17" t="s">
        <v>110</v>
      </c>
      <c r="K44" s="32"/>
    </row>
    <row r="45" s="12" customFormat="true" ht="7.5" hidden="false" customHeight="true" outlineLevel="0" collapsed="false">
      <c r="B45" s="28"/>
      <c r="K45" s="32"/>
    </row>
    <row r="46" s="12" customFormat="true" ht="15" hidden="false" customHeight="true" outlineLevel="0" collapsed="false">
      <c r="B46" s="28"/>
      <c r="C46" s="24" t="s">
        <v>16</v>
      </c>
      <c r="K46" s="32"/>
    </row>
    <row r="47" s="12" customFormat="true" ht="16.5" hidden="false" customHeight="true" outlineLevel="0" collapsed="false">
      <c r="B47" s="28"/>
      <c r="E47" s="106" t="str">
        <f aca="false">$E$7</f>
        <v>JESLE BROŽÍKOVA 40 - ZASTŘEŠENÍ TERAS U PAVILONU B a D</v>
      </c>
      <c r="F47" s="106"/>
      <c r="G47" s="106"/>
      <c r="H47" s="106"/>
      <c r="K47" s="32"/>
    </row>
    <row r="48" s="1" customFormat="true" ht="15.75" hidden="false" customHeight="true" outlineLevel="0" collapsed="false">
      <c r="B48" s="16"/>
      <c r="C48" s="24" t="s">
        <v>108</v>
      </c>
      <c r="K48" s="18"/>
    </row>
    <row r="49" s="12" customFormat="true" ht="16.5" hidden="false" customHeight="true" outlineLevel="0" collapsed="false">
      <c r="B49" s="28"/>
      <c r="E49" s="106" t="s">
        <v>224</v>
      </c>
      <c r="F49" s="106"/>
      <c r="G49" s="106"/>
      <c r="H49" s="106"/>
      <c r="K49" s="32"/>
    </row>
    <row r="50" s="12" customFormat="true" ht="15" hidden="false" customHeight="true" outlineLevel="0" collapsed="false">
      <c r="B50" s="28"/>
      <c r="C50" s="24" t="s">
        <v>225</v>
      </c>
      <c r="K50" s="32"/>
    </row>
    <row r="51" s="12" customFormat="true" ht="19.5" hidden="false" customHeight="true" outlineLevel="0" collapsed="false">
      <c r="B51" s="28"/>
      <c r="E51" s="107" t="str">
        <f aca="false">$E$11</f>
        <v>D.1.4.2 (B) - Zdravotně technické instalace</v>
      </c>
      <c r="F51" s="107"/>
      <c r="G51" s="107"/>
      <c r="H51" s="107"/>
      <c r="K51" s="32"/>
    </row>
    <row r="52" s="12" customFormat="true" ht="7.5" hidden="false" customHeight="true" outlineLevel="0" collapsed="false">
      <c r="B52" s="28"/>
      <c r="K52" s="32"/>
    </row>
    <row r="53" s="12" customFormat="true" ht="18.75" hidden="false" customHeight="true" outlineLevel="0" collapsed="false">
      <c r="B53" s="28"/>
      <c r="C53" s="24" t="s">
        <v>22</v>
      </c>
      <c r="F53" s="25" t="str">
        <f aca="false">$F$14</f>
        <v>Frýdek Místek</v>
      </c>
      <c r="I53" s="24" t="s">
        <v>24</v>
      </c>
      <c r="J53" s="108" t="str">
        <f aca="false">IF($J$14="","",$J$14)</f>
        <v>22.06.2016</v>
      </c>
      <c r="K53" s="32"/>
    </row>
    <row r="54" s="12" customFormat="true" ht="7.5" hidden="false" customHeight="true" outlineLevel="0" collapsed="false">
      <c r="B54" s="28"/>
      <c r="K54" s="32"/>
    </row>
    <row r="55" s="12" customFormat="true" ht="15.75" hidden="false" customHeight="true" outlineLevel="0" collapsed="false">
      <c r="B55" s="28"/>
      <c r="C55" s="24" t="s">
        <v>26</v>
      </c>
      <c r="F55" s="25" t="str">
        <f aca="false">$E$17</f>
        <v>STATUTÁRNÍ MĚSTO FRÝDEK MÍSTEK</v>
      </c>
      <c r="I55" s="24" t="s">
        <v>32</v>
      </c>
      <c r="J55" s="25" t="str">
        <f aca="false">$E$23</f>
        <v>MARPO s.r.o., Ostrava</v>
      </c>
      <c r="K55" s="32"/>
    </row>
    <row r="56" s="12" customFormat="true" ht="15" hidden="false" customHeight="true" outlineLevel="0" collapsed="false">
      <c r="B56" s="28"/>
      <c r="C56" s="24" t="s">
        <v>30</v>
      </c>
      <c r="F56" s="25" t="str">
        <f aca="false">IF($E$20="","",$E$20)</f>
        <v>Dle výběrového řízení</v>
      </c>
      <c r="K56" s="32"/>
    </row>
    <row r="57" s="12" customFormat="true" ht="11.25" hidden="false" customHeight="true" outlineLevel="0" collapsed="false">
      <c r="B57" s="28"/>
      <c r="K57" s="32"/>
    </row>
    <row r="58" s="12" customFormat="true" ht="30" hidden="false" customHeight="true" outlineLevel="0" collapsed="false">
      <c r="B58" s="28"/>
      <c r="C58" s="122" t="s">
        <v>111</v>
      </c>
      <c r="D58" s="39"/>
      <c r="E58" s="39"/>
      <c r="F58" s="39"/>
      <c r="G58" s="39"/>
      <c r="H58" s="39"/>
      <c r="I58" s="39"/>
      <c r="J58" s="123" t="s">
        <v>112</v>
      </c>
      <c r="K58" s="45"/>
    </row>
    <row r="59" s="12" customFormat="true" ht="11.25" hidden="false" customHeight="true" outlineLevel="0" collapsed="false">
      <c r="B59" s="28"/>
      <c r="K59" s="32"/>
    </row>
    <row r="60" s="12" customFormat="true" ht="30" hidden="false" customHeight="true" outlineLevel="0" collapsed="false">
      <c r="B60" s="28"/>
      <c r="C60" s="71" t="s">
        <v>113</v>
      </c>
      <c r="J60" s="114" t="n">
        <f aca="false">$J$83</f>
        <v>0</v>
      </c>
      <c r="K60" s="32"/>
      <c r="AU60" s="12" t="s">
        <v>114</v>
      </c>
    </row>
    <row r="61" s="78" customFormat="true" ht="25.5" hidden="false" customHeight="true" outlineLevel="0" collapsed="false">
      <c r="B61" s="124"/>
      <c r="D61" s="125" t="s">
        <v>235</v>
      </c>
      <c r="E61" s="125"/>
      <c r="F61" s="125"/>
      <c r="G61" s="125"/>
      <c r="H61" s="125"/>
      <c r="I61" s="125"/>
      <c r="J61" s="126" t="n">
        <f aca="false">$J$84</f>
        <v>0</v>
      </c>
      <c r="K61" s="127"/>
    </row>
    <row r="62" s="12" customFormat="true" ht="22.5" hidden="false" customHeight="true" outlineLevel="0" collapsed="false">
      <c r="B62" s="28"/>
      <c r="K62" s="32"/>
    </row>
    <row r="63" s="12" customFormat="true" ht="7.5" hidden="false" customHeight="true" outlineLevel="0" collapsed="false">
      <c r="B63" s="46"/>
      <c r="C63" s="47"/>
      <c r="D63" s="47"/>
      <c r="E63" s="47"/>
      <c r="F63" s="47"/>
      <c r="G63" s="47"/>
      <c r="H63" s="47"/>
      <c r="I63" s="47"/>
      <c r="J63" s="47"/>
      <c r="K63" s="48"/>
    </row>
    <row r="67" s="12" customFormat="true" ht="7.5" hidden="false" customHeight="true" outlineLevel="0" collapsed="false">
      <c r="B67" s="49"/>
      <c r="C67" s="50"/>
      <c r="D67" s="50"/>
      <c r="E67" s="50"/>
      <c r="F67" s="50"/>
      <c r="G67" s="50"/>
      <c r="H67" s="50"/>
      <c r="I67" s="50"/>
      <c r="J67" s="50"/>
      <c r="K67" s="50"/>
      <c r="L67" s="28"/>
    </row>
    <row r="68" s="12" customFormat="true" ht="37.5" hidden="false" customHeight="true" outlineLevel="0" collapsed="false">
      <c r="B68" s="28"/>
      <c r="C68" s="17" t="s">
        <v>117</v>
      </c>
      <c r="L68" s="28"/>
    </row>
    <row r="69" s="12" customFormat="true" ht="7.5" hidden="false" customHeight="true" outlineLevel="0" collapsed="false">
      <c r="B69" s="28"/>
      <c r="L69" s="28"/>
    </row>
    <row r="70" s="12" customFormat="true" ht="15" hidden="false" customHeight="true" outlineLevel="0" collapsed="false">
      <c r="B70" s="28"/>
      <c r="C70" s="24" t="s">
        <v>16</v>
      </c>
      <c r="L70" s="28"/>
    </row>
    <row r="71" s="12" customFormat="true" ht="16.5" hidden="false" customHeight="true" outlineLevel="0" collapsed="false">
      <c r="B71" s="28"/>
      <c r="E71" s="106" t="str">
        <f aca="false">$E$7</f>
        <v>JESLE BROŽÍKOVA 40 - ZASTŘEŠENÍ TERAS U PAVILONU B a D</v>
      </c>
      <c r="F71" s="106"/>
      <c r="G71" s="106"/>
      <c r="H71" s="106"/>
      <c r="L71" s="28"/>
    </row>
    <row r="72" s="1" customFormat="true" ht="15.75" hidden="false" customHeight="true" outlineLevel="0" collapsed="false">
      <c r="B72" s="16"/>
      <c r="C72" s="24" t="s">
        <v>108</v>
      </c>
      <c r="L72" s="16"/>
    </row>
    <row r="73" s="12" customFormat="true" ht="16.5" hidden="false" customHeight="true" outlineLevel="0" collapsed="false">
      <c r="B73" s="28"/>
      <c r="E73" s="106" t="s">
        <v>224</v>
      </c>
      <c r="F73" s="106"/>
      <c r="G73" s="106"/>
      <c r="H73" s="106"/>
      <c r="L73" s="28"/>
    </row>
    <row r="74" s="12" customFormat="true" ht="15" hidden="false" customHeight="true" outlineLevel="0" collapsed="false">
      <c r="B74" s="28"/>
      <c r="C74" s="24" t="s">
        <v>225</v>
      </c>
      <c r="L74" s="28"/>
    </row>
    <row r="75" s="12" customFormat="true" ht="19.5" hidden="false" customHeight="true" outlineLevel="0" collapsed="false">
      <c r="B75" s="28"/>
      <c r="E75" s="107" t="str">
        <f aca="false">$E$11</f>
        <v>D.1.4.2 (B) - Zdravotně technické instalace</v>
      </c>
      <c r="F75" s="107"/>
      <c r="G75" s="107"/>
      <c r="H75" s="107"/>
      <c r="L75" s="28"/>
    </row>
    <row r="76" s="12" customFormat="true" ht="7.5" hidden="false" customHeight="true" outlineLevel="0" collapsed="false">
      <c r="B76" s="28"/>
      <c r="L76" s="28"/>
    </row>
    <row r="77" s="12" customFormat="true" ht="18.75" hidden="false" customHeight="true" outlineLevel="0" collapsed="false">
      <c r="B77" s="28"/>
      <c r="C77" s="24" t="s">
        <v>22</v>
      </c>
      <c r="F77" s="25" t="str">
        <f aca="false">$F$14</f>
        <v>Frýdek Místek</v>
      </c>
      <c r="I77" s="24" t="s">
        <v>24</v>
      </c>
      <c r="J77" s="108" t="str">
        <f aca="false">IF($J$14="","",$J$14)</f>
        <v>22.06.2016</v>
      </c>
      <c r="L77" s="28"/>
    </row>
    <row r="78" s="12" customFormat="true" ht="7.5" hidden="false" customHeight="true" outlineLevel="0" collapsed="false">
      <c r="B78" s="28"/>
      <c r="L78" s="28"/>
    </row>
    <row r="79" s="12" customFormat="true" ht="15.75" hidden="false" customHeight="true" outlineLevel="0" collapsed="false">
      <c r="B79" s="28"/>
      <c r="C79" s="24" t="s">
        <v>26</v>
      </c>
      <c r="F79" s="25" t="str">
        <f aca="false">$E$17</f>
        <v>STATUTÁRNÍ MĚSTO FRÝDEK MÍSTEK</v>
      </c>
      <c r="I79" s="24" t="s">
        <v>32</v>
      </c>
      <c r="J79" s="25" t="str">
        <f aca="false">$E$23</f>
        <v>MARPO s.r.o., Ostrava</v>
      </c>
      <c r="L79" s="28"/>
    </row>
    <row r="80" s="12" customFormat="true" ht="15" hidden="false" customHeight="true" outlineLevel="0" collapsed="false">
      <c r="B80" s="28"/>
      <c r="C80" s="24" t="s">
        <v>30</v>
      </c>
      <c r="F80" s="25" t="str">
        <f aca="false">IF($E$20="","",$E$20)</f>
        <v>Dle výběrového řízení</v>
      </c>
      <c r="L80" s="28"/>
    </row>
    <row r="81" s="12" customFormat="true" ht="11.25" hidden="false" customHeight="true" outlineLevel="0" collapsed="false">
      <c r="B81" s="28"/>
      <c r="L81" s="28"/>
    </row>
    <row r="82" s="128" customFormat="true" ht="30" hidden="false" customHeight="true" outlineLevel="0" collapsed="false">
      <c r="B82" s="129"/>
      <c r="C82" s="130" t="s">
        <v>118</v>
      </c>
      <c r="D82" s="131" t="s">
        <v>56</v>
      </c>
      <c r="E82" s="131" t="s">
        <v>52</v>
      </c>
      <c r="F82" s="131" t="s">
        <v>119</v>
      </c>
      <c r="G82" s="131" t="s">
        <v>120</v>
      </c>
      <c r="H82" s="131" t="s">
        <v>121</v>
      </c>
      <c r="I82" s="131" t="s">
        <v>122</v>
      </c>
      <c r="J82" s="131" t="s">
        <v>123</v>
      </c>
      <c r="K82" s="132" t="s">
        <v>124</v>
      </c>
      <c r="L82" s="129"/>
      <c r="M82" s="66" t="s">
        <v>125</v>
      </c>
      <c r="N82" s="67" t="s">
        <v>41</v>
      </c>
      <c r="O82" s="67" t="s">
        <v>126</v>
      </c>
      <c r="P82" s="67" t="s">
        <v>127</v>
      </c>
      <c r="Q82" s="67" t="s">
        <v>128</v>
      </c>
      <c r="R82" s="67" t="s">
        <v>129</v>
      </c>
      <c r="S82" s="67" t="s">
        <v>130</v>
      </c>
      <c r="T82" s="68" t="s">
        <v>131</v>
      </c>
    </row>
    <row r="83" s="12" customFormat="true" ht="30" hidden="false" customHeight="true" outlineLevel="0" collapsed="false">
      <c r="B83" s="28"/>
      <c r="C83" s="71" t="s">
        <v>113</v>
      </c>
      <c r="J83" s="133" t="n">
        <f aca="false">$BK$83</f>
        <v>0</v>
      </c>
      <c r="L83" s="28"/>
      <c r="M83" s="70"/>
      <c r="N83" s="59"/>
      <c r="O83" s="59"/>
      <c r="P83" s="134" t="n">
        <f aca="false">$P$84</f>
        <v>0</v>
      </c>
      <c r="Q83" s="59"/>
      <c r="R83" s="134" t="n">
        <f aca="false">$R$84</f>
        <v>0</v>
      </c>
      <c r="S83" s="59"/>
      <c r="T83" s="135" t="n">
        <f aca="false">$T$84</f>
        <v>0</v>
      </c>
      <c r="AT83" s="12" t="s">
        <v>70</v>
      </c>
      <c r="AU83" s="12" t="s">
        <v>114</v>
      </c>
      <c r="BK83" s="136" t="n">
        <f aca="false">$BK$84</f>
        <v>0</v>
      </c>
    </row>
    <row r="84" s="137" customFormat="true" ht="37.5" hidden="false" customHeight="true" outlineLevel="0" collapsed="false">
      <c r="B84" s="138"/>
      <c r="D84" s="139" t="s">
        <v>70</v>
      </c>
      <c r="E84" s="140" t="s">
        <v>359</v>
      </c>
      <c r="F84" s="140" t="s">
        <v>360</v>
      </c>
      <c r="J84" s="141" t="n">
        <f aca="false">$BK$84</f>
        <v>0</v>
      </c>
      <c r="L84" s="138"/>
      <c r="M84" s="142"/>
      <c r="P84" s="143" t="n">
        <f aca="false">$P$85</f>
        <v>0</v>
      </c>
      <c r="R84" s="143" t="n">
        <f aca="false">$R$85</f>
        <v>0</v>
      </c>
      <c r="T84" s="144" t="n">
        <f aca="false">$T$85</f>
        <v>0</v>
      </c>
      <c r="AR84" s="139" t="s">
        <v>80</v>
      </c>
      <c r="AT84" s="139" t="s">
        <v>70</v>
      </c>
      <c r="AU84" s="139" t="s">
        <v>71</v>
      </c>
      <c r="AY84" s="139" t="s">
        <v>134</v>
      </c>
      <c r="BK84" s="145" t="n">
        <f aca="false">$BK$85</f>
        <v>0</v>
      </c>
    </row>
    <row r="85" s="12" customFormat="true" ht="15.75" hidden="false" customHeight="true" outlineLevel="0" collapsed="false">
      <c r="B85" s="28"/>
      <c r="C85" s="146" t="s">
        <v>78</v>
      </c>
      <c r="D85" s="146" t="s">
        <v>135</v>
      </c>
      <c r="E85" s="147" t="s">
        <v>504</v>
      </c>
      <c r="F85" s="148" t="s">
        <v>505</v>
      </c>
      <c r="G85" s="149" t="s">
        <v>506</v>
      </c>
      <c r="H85" s="150" t="n">
        <v>1</v>
      </c>
      <c r="I85" s="151"/>
      <c r="J85" s="151" t="n">
        <f aca="false">ROUND($I$85*$H$85,2)</f>
        <v>0</v>
      </c>
      <c r="K85" s="148"/>
      <c r="L85" s="28"/>
      <c r="M85" s="152"/>
      <c r="N85" s="179" t="s">
        <v>42</v>
      </c>
      <c r="O85" s="180" t="n">
        <v>0</v>
      </c>
      <c r="P85" s="180" t="n">
        <f aca="false">$O$85*$H$85</f>
        <v>0</v>
      </c>
      <c r="Q85" s="180" t="n">
        <v>0</v>
      </c>
      <c r="R85" s="180" t="n">
        <f aca="false">$Q$85*$H$85</f>
        <v>0</v>
      </c>
      <c r="S85" s="180" t="n">
        <v>0</v>
      </c>
      <c r="T85" s="181" t="n">
        <f aca="false">$S$85*$H$85</f>
        <v>0</v>
      </c>
      <c r="AR85" s="109" t="s">
        <v>187</v>
      </c>
      <c r="AT85" s="109" t="s">
        <v>135</v>
      </c>
      <c r="AU85" s="109" t="s">
        <v>78</v>
      </c>
      <c r="AY85" s="12" t="s">
        <v>134</v>
      </c>
      <c r="BE85" s="156" t="n">
        <f aca="false">IF($N$85="základní",$J$85,0)</f>
        <v>0</v>
      </c>
      <c r="BF85" s="156" t="n">
        <f aca="false">IF($N$85="snížená",$J$85,0)</f>
        <v>0</v>
      </c>
      <c r="BG85" s="156" t="n">
        <f aca="false">IF($N$85="zákl. přenesená",$J$85,0)</f>
        <v>0</v>
      </c>
      <c r="BH85" s="156" t="n">
        <f aca="false">IF($N$85="sníž. přenesená",$J$85,0)</f>
        <v>0</v>
      </c>
      <c r="BI85" s="156" t="n">
        <f aca="false">IF($N$85="nulová",$J$85,0)</f>
        <v>0</v>
      </c>
      <c r="BJ85" s="109" t="s">
        <v>78</v>
      </c>
      <c r="BK85" s="156" t="n">
        <f aca="false">ROUND($I$85*$H$85,2)</f>
        <v>0</v>
      </c>
      <c r="BL85" s="109" t="s">
        <v>187</v>
      </c>
      <c r="BM85" s="109" t="s">
        <v>507</v>
      </c>
    </row>
    <row r="86" s="12" customFormat="true" ht="7.5" hidden="false" customHeight="true" outlineLevel="0" collapsed="false">
      <c r="B86" s="46"/>
      <c r="C86" s="47"/>
      <c r="D86" s="47"/>
      <c r="E86" s="47"/>
      <c r="F86" s="47"/>
      <c r="G86" s="47"/>
      <c r="H86" s="47"/>
      <c r="I86" s="47"/>
      <c r="J86" s="47"/>
      <c r="K86" s="47"/>
      <c r="L86" s="28"/>
    </row>
    <row r="30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ZASTŘEŠENÍ U PAVILONU B&amp;CStrana &amp;P / &amp;N&amp;RD.1.4.2 - Zdravotně technické instalace</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4"/>
      <c r="B1" s="4"/>
      <c r="C1" s="4"/>
      <c r="D1" s="5" t="s">
        <v>1</v>
      </c>
      <c r="E1" s="4"/>
      <c r="F1" s="6" t="s">
        <v>102</v>
      </c>
      <c r="G1" s="6" t="s">
        <v>103</v>
      </c>
      <c r="H1" s="6"/>
      <c r="I1" s="4"/>
      <c r="J1" s="6" t="s">
        <v>104</v>
      </c>
      <c r="K1" s="5" t="s">
        <v>105</v>
      </c>
      <c r="L1" s="6" t="s">
        <v>106</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3</v>
      </c>
    </row>
    <row r="3" s="1" customFormat="true" ht="7.5" hidden="false" customHeight="true" outlineLevel="0" collapsed="false">
      <c r="B3" s="13"/>
      <c r="C3" s="14"/>
      <c r="D3" s="14"/>
      <c r="E3" s="14"/>
      <c r="F3" s="14"/>
      <c r="G3" s="14"/>
      <c r="H3" s="14"/>
      <c r="I3" s="14"/>
      <c r="J3" s="14"/>
      <c r="K3" s="15"/>
      <c r="AT3" s="1" t="s">
        <v>80</v>
      </c>
    </row>
    <row r="4" s="1" customFormat="true" ht="37.5" hidden="false" customHeight="true" outlineLevel="0" collapsed="false">
      <c r="B4" s="16"/>
      <c r="D4" s="17" t="s">
        <v>10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6" t="str">
        <f aca="false">'Rekapitulace stavby'!$K$6</f>
        <v>JESLE BROŽÍKOVA 40 - ZASTŘEŠENÍ TERAS U PAVILONU B a D</v>
      </c>
      <c r="F7" s="106"/>
      <c r="G7" s="106"/>
      <c r="H7" s="106"/>
      <c r="K7" s="18"/>
    </row>
    <row r="8" s="1" customFormat="true" ht="15.75" hidden="false" customHeight="true" outlineLevel="0" collapsed="false">
      <c r="B8" s="16"/>
      <c r="D8" s="24" t="s">
        <v>108</v>
      </c>
      <c r="K8" s="18"/>
    </row>
    <row r="9" s="109" customFormat="true" ht="16.5" hidden="false" customHeight="true" outlineLevel="0" collapsed="false">
      <c r="B9" s="110"/>
      <c r="E9" s="106" t="s">
        <v>224</v>
      </c>
      <c r="F9" s="106"/>
      <c r="G9" s="106"/>
      <c r="H9" s="106"/>
      <c r="K9" s="111"/>
    </row>
    <row r="10" s="12" customFormat="true" ht="15.75" hidden="false" customHeight="true" outlineLevel="0" collapsed="false">
      <c r="B10" s="28"/>
      <c r="D10" s="24" t="s">
        <v>225</v>
      </c>
      <c r="K10" s="32"/>
    </row>
    <row r="11" s="12" customFormat="true" ht="37.5" hidden="false" customHeight="true" outlineLevel="0" collapsed="false">
      <c r="B11" s="28"/>
      <c r="E11" s="107" t="s">
        <v>508</v>
      </c>
      <c r="F11" s="107"/>
      <c r="G11" s="107"/>
      <c r="H11" s="107"/>
      <c r="K11" s="32"/>
    </row>
    <row r="12" s="12" customFormat="true" ht="14.25" hidden="false" customHeight="true" outlineLevel="0" collapsed="false">
      <c r="B12" s="28"/>
      <c r="K12" s="32"/>
    </row>
    <row r="13" s="12" customFormat="true" ht="15" hidden="false" customHeight="true" outlineLevel="0" collapsed="false">
      <c r="B13" s="28"/>
      <c r="D13" s="24" t="s">
        <v>18</v>
      </c>
      <c r="F13" s="25"/>
      <c r="I13" s="24" t="s">
        <v>20</v>
      </c>
      <c r="J13" s="25"/>
      <c r="K13" s="32"/>
    </row>
    <row r="14" s="12" customFormat="true" ht="15" hidden="false" customHeight="true" outlineLevel="0" collapsed="false">
      <c r="B14" s="28"/>
      <c r="D14" s="24" t="s">
        <v>22</v>
      </c>
      <c r="F14" s="25" t="s">
        <v>23</v>
      </c>
      <c r="I14" s="24" t="s">
        <v>24</v>
      </c>
      <c r="J14" s="108" t="str">
        <f aca="false">'Rekapitulace stavby'!$AN$8</f>
        <v>22.06.2016</v>
      </c>
      <c r="K14" s="32"/>
    </row>
    <row r="15" s="12" customFormat="true" ht="12" hidden="false" customHeight="true" outlineLevel="0" collapsed="false">
      <c r="B15" s="28"/>
      <c r="K15" s="32"/>
    </row>
    <row r="16" s="12" customFormat="true" ht="15" hidden="false" customHeight="true" outlineLevel="0" collapsed="false">
      <c r="B16" s="28"/>
      <c r="D16" s="24" t="s">
        <v>26</v>
      </c>
      <c r="I16" s="24" t="s">
        <v>27</v>
      </c>
      <c r="J16" s="25"/>
      <c r="K16" s="32"/>
    </row>
    <row r="17" s="12" customFormat="true" ht="18.75" hidden="false" customHeight="true" outlineLevel="0" collapsed="false">
      <c r="B17" s="28"/>
      <c r="E17" s="25" t="s">
        <v>28</v>
      </c>
      <c r="I17" s="24" t="s">
        <v>29</v>
      </c>
      <c r="J17" s="25"/>
      <c r="K17" s="32"/>
    </row>
    <row r="18" s="12" customFormat="true" ht="7.5" hidden="false" customHeight="true" outlineLevel="0" collapsed="false">
      <c r="B18" s="28"/>
      <c r="K18" s="32"/>
    </row>
    <row r="19" s="12" customFormat="true" ht="15" hidden="false" customHeight="true" outlineLevel="0" collapsed="false">
      <c r="B19" s="28"/>
      <c r="D19" s="24" t="s">
        <v>30</v>
      </c>
      <c r="I19" s="24" t="s">
        <v>27</v>
      </c>
      <c r="J19" s="25"/>
      <c r="K19" s="32"/>
    </row>
    <row r="20" s="12" customFormat="true" ht="18.75" hidden="false" customHeight="true" outlineLevel="0" collapsed="false">
      <c r="B20" s="28"/>
      <c r="E20" s="25" t="s">
        <v>227</v>
      </c>
      <c r="I20" s="24" t="s">
        <v>29</v>
      </c>
      <c r="J20" s="25"/>
      <c r="K20" s="32"/>
    </row>
    <row r="21" s="12" customFormat="true" ht="7.5" hidden="false" customHeight="true" outlineLevel="0" collapsed="false">
      <c r="B21" s="28"/>
      <c r="K21" s="32"/>
    </row>
    <row r="22" s="12" customFormat="true" ht="15" hidden="false" customHeight="true" outlineLevel="0" collapsed="false">
      <c r="B22" s="28"/>
      <c r="D22" s="24" t="s">
        <v>32</v>
      </c>
      <c r="I22" s="24" t="s">
        <v>27</v>
      </c>
      <c r="J22" s="25"/>
      <c r="K22" s="32"/>
    </row>
    <row r="23" s="12" customFormat="true" ht="18.75" hidden="false" customHeight="true" outlineLevel="0" collapsed="false">
      <c r="B23" s="28"/>
      <c r="E23" s="25" t="s">
        <v>33</v>
      </c>
      <c r="I23" s="24" t="s">
        <v>29</v>
      </c>
      <c r="J23" s="25"/>
      <c r="K23" s="32"/>
    </row>
    <row r="24" s="12" customFormat="true" ht="7.5" hidden="false" customHeight="true" outlineLevel="0" collapsed="false">
      <c r="B24" s="28"/>
      <c r="K24" s="32"/>
    </row>
    <row r="25" s="12" customFormat="true" ht="15" hidden="false" customHeight="true" outlineLevel="0" collapsed="false">
      <c r="B25" s="28"/>
      <c r="D25" s="24" t="s">
        <v>35</v>
      </c>
      <c r="K25" s="32"/>
    </row>
    <row r="26" s="109" customFormat="true" ht="84.75" hidden="false" customHeight="true" outlineLevel="0" collapsed="false">
      <c r="B26" s="110"/>
      <c r="E26" s="26" t="s">
        <v>36</v>
      </c>
      <c r="F26" s="26"/>
      <c r="G26" s="26"/>
      <c r="H26" s="26"/>
      <c r="K26" s="111"/>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2"/>
    </row>
    <row r="29" s="12" customFormat="true" ht="26.25" hidden="false" customHeight="true" outlineLevel="0" collapsed="false">
      <c r="B29" s="28"/>
      <c r="D29" s="113" t="s">
        <v>37</v>
      </c>
      <c r="J29" s="114" t="n">
        <f aca="false">ROUND($J$83,2)</f>
        <v>0</v>
      </c>
      <c r="K29" s="32"/>
    </row>
    <row r="30" s="12" customFormat="true" ht="7.5" hidden="false" customHeight="true" outlineLevel="0" collapsed="false">
      <c r="B30" s="28"/>
      <c r="D30" s="59"/>
      <c r="E30" s="59"/>
      <c r="F30" s="59"/>
      <c r="G30" s="59"/>
      <c r="H30" s="59"/>
      <c r="I30" s="59"/>
      <c r="J30" s="59"/>
      <c r="K30" s="112"/>
    </row>
    <row r="31" s="12" customFormat="true" ht="15" hidden="false" customHeight="true" outlineLevel="0" collapsed="false">
      <c r="B31" s="28"/>
      <c r="F31" s="115" t="s">
        <v>39</v>
      </c>
      <c r="I31" s="115" t="s">
        <v>38</v>
      </c>
      <c r="J31" s="115" t="s">
        <v>40</v>
      </c>
      <c r="K31" s="32"/>
    </row>
    <row r="32" s="12" customFormat="true" ht="15" hidden="false" customHeight="true" outlineLevel="0" collapsed="false">
      <c r="B32" s="28"/>
      <c r="D32" s="35" t="s">
        <v>41</v>
      </c>
      <c r="E32" s="35" t="s">
        <v>42</v>
      </c>
      <c r="F32" s="116" t="n">
        <f aca="false">ROUND(SUM($BE$83:$BE$85),2)</f>
        <v>0</v>
      </c>
      <c r="I32" s="117" t="n">
        <v>0.21</v>
      </c>
      <c r="J32" s="116" t="n">
        <f aca="false">ROUND(ROUND((SUM($BE$83:$BE$85)),2)*$I$32,2)</f>
        <v>0</v>
      </c>
      <c r="K32" s="32"/>
    </row>
    <row r="33" s="12" customFormat="true" ht="15" hidden="false" customHeight="true" outlineLevel="0" collapsed="false">
      <c r="B33" s="28"/>
      <c r="E33" s="35" t="s">
        <v>43</v>
      </c>
      <c r="F33" s="116" t="n">
        <f aca="false">ROUND(SUM($BF$83:$BF$85),2)</f>
        <v>0</v>
      </c>
      <c r="I33" s="117" t="n">
        <v>0.15</v>
      </c>
      <c r="J33" s="116" t="n">
        <f aca="false">ROUND(ROUND((SUM($BF$83:$BF$85)),2)*$I$33,2)</f>
        <v>0</v>
      </c>
      <c r="K33" s="32"/>
    </row>
    <row r="34" s="12" customFormat="true" ht="15" hidden="true" customHeight="true" outlineLevel="0" collapsed="false">
      <c r="B34" s="28"/>
      <c r="E34" s="35" t="s">
        <v>44</v>
      </c>
      <c r="F34" s="116" t="n">
        <f aca="false">ROUND(SUM($BG$83:$BG$85),2)</f>
        <v>0</v>
      </c>
      <c r="I34" s="117" t="n">
        <v>0.21</v>
      </c>
      <c r="J34" s="116" t="n">
        <v>0</v>
      </c>
      <c r="K34" s="32"/>
    </row>
    <row r="35" s="12" customFormat="true" ht="15" hidden="true" customHeight="true" outlineLevel="0" collapsed="false">
      <c r="B35" s="28"/>
      <c r="E35" s="35" t="s">
        <v>45</v>
      </c>
      <c r="F35" s="116" t="n">
        <f aca="false">ROUND(SUM($BH$83:$BH$85),2)</f>
        <v>0</v>
      </c>
      <c r="I35" s="117" t="n">
        <v>0.15</v>
      </c>
      <c r="J35" s="116" t="n">
        <v>0</v>
      </c>
      <c r="K35" s="32"/>
    </row>
    <row r="36" s="12" customFormat="true" ht="15" hidden="true" customHeight="true" outlineLevel="0" collapsed="false">
      <c r="B36" s="28"/>
      <c r="E36" s="35" t="s">
        <v>46</v>
      </c>
      <c r="F36" s="116" t="n">
        <f aca="false">ROUND(SUM($BI$83:$BI$85),2)</f>
        <v>0</v>
      </c>
      <c r="I36" s="117" t="n">
        <v>0</v>
      </c>
      <c r="J36" s="116" t="n">
        <v>0</v>
      </c>
      <c r="K36" s="32"/>
    </row>
    <row r="37" s="12" customFormat="true" ht="7.5" hidden="false" customHeight="true" outlineLevel="0" collapsed="false">
      <c r="B37" s="28"/>
      <c r="K37" s="32"/>
    </row>
    <row r="38" s="12" customFormat="true" ht="26.25" hidden="false" customHeight="true" outlineLevel="0" collapsed="false">
      <c r="B38" s="28"/>
      <c r="C38" s="39"/>
      <c r="D38" s="40" t="s">
        <v>47</v>
      </c>
      <c r="E38" s="41"/>
      <c r="F38" s="41"/>
      <c r="G38" s="118" t="s">
        <v>48</v>
      </c>
      <c r="H38" s="42" t="s">
        <v>49</v>
      </c>
      <c r="I38" s="41"/>
      <c r="J38" s="119" t="n">
        <f aca="false">SUM($J$29:$J$36)</f>
        <v>0</v>
      </c>
      <c r="K38" s="120"/>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1"/>
    </row>
    <row r="44" s="12" customFormat="true" ht="37.5" hidden="false" customHeight="true" outlineLevel="0" collapsed="false">
      <c r="B44" s="28"/>
      <c r="C44" s="17" t="s">
        <v>110</v>
      </c>
      <c r="K44" s="32"/>
    </row>
    <row r="45" s="12" customFormat="true" ht="7.5" hidden="false" customHeight="true" outlineLevel="0" collapsed="false">
      <c r="B45" s="28"/>
      <c r="K45" s="32"/>
    </row>
    <row r="46" s="12" customFormat="true" ht="15" hidden="false" customHeight="true" outlineLevel="0" collapsed="false">
      <c r="B46" s="28"/>
      <c r="C46" s="24" t="s">
        <v>16</v>
      </c>
      <c r="K46" s="32"/>
    </row>
    <row r="47" s="12" customFormat="true" ht="16.5" hidden="false" customHeight="true" outlineLevel="0" collapsed="false">
      <c r="B47" s="28"/>
      <c r="E47" s="106" t="str">
        <f aca="false">$E$7</f>
        <v>JESLE BROŽÍKOVA 40 - ZASTŘEŠENÍ TERAS U PAVILONU B a D</v>
      </c>
      <c r="F47" s="106"/>
      <c r="G47" s="106"/>
      <c r="H47" s="106"/>
      <c r="K47" s="32"/>
    </row>
    <row r="48" s="1" customFormat="true" ht="15.75" hidden="false" customHeight="true" outlineLevel="0" collapsed="false">
      <c r="B48" s="16"/>
      <c r="C48" s="24" t="s">
        <v>108</v>
      </c>
      <c r="K48" s="18"/>
    </row>
    <row r="49" s="12" customFormat="true" ht="16.5" hidden="false" customHeight="true" outlineLevel="0" collapsed="false">
      <c r="B49" s="28"/>
      <c r="E49" s="106" t="s">
        <v>224</v>
      </c>
      <c r="F49" s="106"/>
      <c r="G49" s="106"/>
      <c r="H49" s="106"/>
      <c r="K49" s="32"/>
    </row>
    <row r="50" s="12" customFormat="true" ht="15" hidden="false" customHeight="true" outlineLevel="0" collapsed="false">
      <c r="B50" s="28"/>
      <c r="C50" s="24" t="s">
        <v>225</v>
      </c>
      <c r="K50" s="32"/>
    </row>
    <row r="51" s="12" customFormat="true" ht="19.5" hidden="false" customHeight="true" outlineLevel="0" collapsed="false">
      <c r="B51" s="28"/>
      <c r="E51" s="107" t="str">
        <f aca="false">$E$11</f>
        <v>D.1.4.3 (B) - Silnoproudá elektrotechnika a bleskosvod</v>
      </c>
      <c r="F51" s="107"/>
      <c r="G51" s="107"/>
      <c r="H51" s="107"/>
      <c r="K51" s="32"/>
    </row>
    <row r="52" s="12" customFormat="true" ht="7.5" hidden="false" customHeight="true" outlineLevel="0" collapsed="false">
      <c r="B52" s="28"/>
      <c r="K52" s="32"/>
    </row>
    <row r="53" s="12" customFormat="true" ht="18.75" hidden="false" customHeight="true" outlineLevel="0" collapsed="false">
      <c r="B53" s="28"/>
      <c r="C53" s="24" t="s">
        <v>22</v>
      </c>
      <c r="F53" s="25" t="str">
        <f aca="false">$F$14</f>
        <v>Frýdek Místek</v>
      </c>
      <c r="I53" s="24" t="s">
        <v>24</v>
      </c>
      <c r="J53" s="108" t="str">
        <f aca="false">IF($J$14="","",$J$14)</f>
        <v>22.06.2016</v>
      </c>
      <c r="K53" s="32"/>
    </row>
    <row r="54" s="12" customFormat="true" ht="7.5" hidden="false" customHeight="true" outlineLevel="0" collapsed="false">
      <c r="B54" s="28"/>
      <c r="K54" s="32"/>
    </row>
    <row r="55" s="12" customFormat="true" ht="15.75" hidden="false" customHeight="true" outlineLevel="0" collapsed="false">
      <c r="B55" s="28"/>
      <c r="C55" s="24" t="s">
        <v>26</v>
      </c>
      <c r="F55" s="25" t="str">
        <f aca="false">$E$17</f>
        <v>STATUTÁRNÍ MĚSTO FRÝDEK MÍSTEK</v>
      </c>
      <c r="I55" s="24" t="s">
        <v>32</v>
      </c>
      <c r="J55" s="25" t="str">
        <f aca="false">$E$23</f>
        <v>MARPO s.r.o., Ostrava</v>
      </c>
      <c r="K55" s="32"/>
    </row>
    <row r="56" s="12" customFormat="true" ht="15" hidden="false" customHeight="true" outlineLevel="0" collapsed="false">
      <c r="B56" s="28"/>
      <c r="C56" s="24" t="s">
        <v>30</v>
      </c>
      <c r="F56" s="25" t="str">
        <f aca="false">IF($E$20="","",$E$20)</f>
        <v>Dle výběrového řízení</v>
      </c>
      <c r="K56" s="32"/>
    </row>
    <row r="57" s="12" customFormat="true" ht="11.25" hidden="false" customHeight="true" outlineLevel="0" collapsed="false">
      <c r="B57" s="28"/>
      <c r="K57" s="32"/>
    </row>
    <row r="58" s="12" customFormat="true" ht="30" hidden="false" customHeight="true" outlineLevel="0" collapsed="false">
      <c r="B58" s="28"/>
      <c r="C58" s="122" t="s">
        <v>111</v>
      </c>
      <c r="D58" s="39"/>
      <c r="E58" s="39"/>
      <c r="F58" s="39"/>
      <c r="G58" s="39"/>
      <c r="H58" s="39"/>
      <c r="I58" s="39"/>
      <c r="J58" s="123" t="s">
        <v>112</v>
      </c>
      <c r="K58" s="45"/>
    </row>
    <row r="59" s="12" customFormat="true" ht="11.25" hidden="false" customHeight="true" outlineLevel="0" collapsed="false">
      <c r="B59" s="28"/>
      <c r="K59" s="32"/>
    </row>
    <row r="60" s="12" customFormat="true" ht="30" hidden="false" customHeight="true" outlineLevel="0" collapsed="false">
      <c r="B60" s="28"/>
      <c r="C60" s="71" t="s">
        <v>113</v>
      </c>
      <c r="J60" s="114" t="n">
        <f aca="false">$J$83</f>
        <v>0</v>
      </c>
      <c r="K60" s="32"/>
      <c r="AU60" s="12" t="s">
        <v>114</v>
      </c>
    </row>
    <row r="61" s="78" customFormat="true" ht="25.5" hidden="false" customHeight="true" outlineLevel="0" collapsed="false">
      <c r="B61" s="124"/>
      <c r="D61" s="125" t="s">
        <v>509</v>
      </c>
      <c r="E61" s="125"/>
      <c r="F61" s="125"/>
      <c r="G61" s="125"/>
      <c r="H61" s="125"/>
      <c r="I61" s="125"/>
      <c r="J61" s="126" t="n">
        <f aca="false">$J$84</f>
        <v>0</v>
      </c>
      <c r="K61" s="127"/>
    </row>
    <row r="62" s="12" customFormat="true" ht="22.5" hidden="false" customHeight="true" outlineLevel="0" collapsed="false">
      <c r="B62" s="28"/>
      <c r="K62" s="32"/>
    </row>
    <row r="63" s="12" customFormat="true" ht="7.5" hidden="false" customHeight="true" outlineLevel="0" collapsed="false">
      <c r="B63" s="46"/>
      <c r="C63" s="47"/>
      <c r="D63" s="47"/>
      <c r="E63" s="47"/>
      <c r="F63" s="47"/>
      <c r="G63" s="47"/>
      <c r="H63" s="47"/>
      <c r="I63" s="47"/>
      <c r="J63" s="47"/>
      <c r="K63" s="48"/>
    </row>
    <row r="67" s="12" customFormat="true" ht="7.5" hidden="false" customHeight="true" outlineLevel="0" collapsed="false">
      <c r="B67" s="49"/>
      <c r="C67" s="50"/>
      <c r="D67" s="50"/>
      <c r="E67" s="50"/>
      <c r="F67" s="50"/>
      <c r="G67" s="50"/>
      <c r="H67" s="50"/>
      <c r="I67" s="50"/>
      <c r="J67" s="50"/>
      <c r="K67" s="50"/>
      <c r="L67" s="28"/>
    </row>
    <row r="68" s="12" customFormat="true" ht="37.5" hidden="false" customHeight="true" outlineLevel="0" collapsed="false">
      <c r="B68" s="28"/>
      <c r="C68" s="17" t="s">
        <v>117</v>
      </c>
      <c r="L68" s="28"/>
    </row>
    <row r="69" s="12" customFormat="true" ht="7.5" hidden="false" customHeight="true" outlineLevel="0" collapsed="false">
      <c r="B69" s="28"/>
      <c r="L69" s="28"/>
    </row>
    <row r="70" s="12" customFormat="true" ht="15" hidden="false" customHeight="true" outlineLevel="0" collapsed="false">
      <c r="B70" s="28"/>
      <c r="C70" s="24" t="s">
        <v>16</v>
      </c>
      <c r="L70" s="28"/>
    </row>
    <row r="71" s="12" customFormat="true" ht="16.5" hidden="false" customHeight="true" outlineLevel="0" collapsed="false">
      <c r="B71" s="28"/>
      <c r="E71" s="106" t="str">
        <f aca="false">$E$7</f>
        <v>JESLE BROŽÍKOVA 40 - ZASTŘEŠENÍ TERAS U PAVILONU B a D</v>
      </c>
      <c r="F71" s="106"/>
      <c r="G71" s="106"/>
      <c r="H71" s="106"/>
      <c r="L71" s="28"/>
    </row>
    <row r="72" s="1" customFormat="true" ht="15.75" hidden="false" customHeight="true" outlineLevel="0" collapsed="false">
      <c r="B72" s="16"/>
      <c r="C72" s="24" t="s">
        <v>108</v>
      </c>
      <c r="L72" s="16"/>
    </row>
    <row r="73" s="12" customFormat="true" ht="16.5" hidden="false" customHeight="true" outlineLevel="0" collapsed="false">
      <c r="B73" s="28"/>
      <c r="E73" s="106" t="s">
        <v>224</v>
      </c>
      <c r="F73" s="106"/>
      <c r="G73" s="106"/>
      <c r="H73" s="106"/>
      <c r="L73" s="28"/>
    </row>
    <row r="74" s="12" customFormat="true" ht="15" hidden="false" customHeight="true" outlineLevel="0" collapsed="false">
      <c r="B74" s="28"/>
      <c r="C74" s="24" t="s">
        <v>225</v>
      </c>
      <c r="L74" s="28"/>
    </row>
    <row r="75" s="12" customFormat="true" ht="19.5" hidden="false" customHeight="true" outlineLevel="0" collapsed="false">
      <c r="B75" s="28"/>
      <c r="E75" s="107" t="str">
        <f aca="false">$E$11</f>
        <v>D.1.4.3 (B) - Silnoproudá elektrotechnika a bleskosvod</v>
      </c>
      <c r="F75" s="107"/>
      <c r="G75" s="107"/>
      <c r="H75" s="107"/>
      <c r="L75" s="28"/>
    </row>
    <row r="76" s="12" customFormat="true" ht="7.5" hidden="false" customHeight="true" outlineLevel="0" collapsed="false">
      <c r="B76" s="28"/>
      <c r="L76" s="28"/>
    </row>
    <row r="77" s="12" customFormat="true" ht="18.75" hidden="false" customHeight="true" outlineLevel="0" collapsed="false">
      <c r="B77" s="28"/>
      <c r="C77" s="24" t="s">
        <v>22</v>
      </c>
      <c r="F77" s="25" t="str">
        <f aca="false">$F$14</f>
        <v>Frýdek Místek</v>
      </c>
      <c r="I77" s="24" t="s">
        <v>24</v>
      </c>
      <c r="J77" s="108" t="str">
        <f aca="false">IF($J$14="","",$J$14)</f>
        <v>22.06.2016</v>
      </c>
      <c r="L77" s="28"/>
    </row>
    <row r="78" s="12" customFormat="true" ht="7.5" hidden="false" customHeight="true" outlineLevel="0" collapsed="false">
      <c r="B78" s="28"/>
      <c r="L78" s="28"/>
    </row>
    <row r="79" s="12" customFormat="true" ht="15.75" hidden="false" customHeight="true" outlineLevel="0" collapsed="false">
      <c r="B79" s="28"/>
      <c r="C79" s="24" t="s">
        <v>26</v>
      </c>
      <c r="F79" s="25" t="str">
        <f aca="false">$E$17</f>
        <v>STATUTÁRNÍ MĚSTO FRÝDEK MÍSTEK</v>
      </c>
      <c r="I79" s="24" t="s">
        <v>32</v>
      </c>
      <c r="J79" s="25" t="str">
        <f aca="false">$E$23</f>
        <v>MARPO s.r.o., Ostrava</v>
      </c>
      <c r="L79" s="28"/>
    </row>
    <row r="80" s="12" customFormat="true" ht="15" hidden="false" customHeight="true" outlineLevel="0" collapsed="false">
      <c r="B80" s="28"/>
      <c r="C80" s="24" t="s">
        <v>30</v>
      </c>
      <c r="F80" s="25" t="str">
        <f aca="false">IF($E$20="","",$E$20)</f>
        <v>Dle výběrového řízení</v>
      </c>
      <c r="L80" s="28"/>
    </row>
    <row r="81" s="12" customFormat="true" ht="11.25" hidden="false" customHeight="true" outlineLevel="0" collapsed="false">
      <c r="B81" s="28"/>
      <c r="L81" s="28"/>
    </row>
    <row r="82" s="128" customFormat="true" ht="30" hidden="false" customHeight="true" outlineLevel="0" collapsed="false">
      <c r="B82" s="129"/>
      <c r="C82" s="130" t="s">
        <v>118</v>
      </c>
      <c r="D82" s="131" t="s">
        <v>56</v>
      </c>
      <c r="E82" s="131" t="s">
        <v>52</v>
      </c>
      <c r="F82" s="131" t="s">
        <v>119</v>
      </c>
      <c r="G82" s="131" t="s">
        <v>120</v>
      </c>
      <c r="H82" s="131" t="s">
        <v>121</v>
      </c>
      <c r="I82" s="131" t="s">
        <v>122</v>
      </c>
      <c r="J82" s="131" t="s">
        <v>123</v>
      </c>
      <c r="K82" s="132" t="s">
        <v>124</v>
      </c>
      <c r="L82" s="129"/>
      <c r="M82" s="66" t="s">
        <v>125</v>
      </c>
      <c r="N82" s="67" t="s">
        <v>41</v>
      </c>
      <c r="O82" s="67" t="s">
        <v>126</v>
      </c>
      <c r="P82" s="67" t="s">
        <v>127</v>
      </c>
      <c r="Q82" s="67" t="s">
        <v>128</v>
      </c>
      <c r="R82" s="67" t="s">
        <v>129</v>
      </c>
      <c r="S82" s="67" t="s">
        <v>130</v>
      </c>
      <c r="T82" s="68" t="s">
        <v>131</v>
      </c>
    </row>
    <row r="83" s="12" customFormat="true" ht="30" hidden="false" customHeight="true" outlineLevel="0" collapsed="false">
      <c r="B83" s="28"/>
      <c r="C83" s="71" t="s">
        <v>113</v>
      </c>
      <c r="J83" s="133" t="n">
        <f aca="false">$BK$83</f>
        <v>0</v>
      </c>
      <c r="L83" s="28"/>
      <c r="M83" s="70"/>
      <c r="N83" s="59"/>
      <c r="O83" s="59"/>
      <c r="P83" s="134" t="n">
        <f aca="false">$P$84</f>
        <v>0</v>
      </c>
      <c r="Q83" s="59"/>
      <c r="R83" s="134" t="n">
        <f aca="false">$R$84</f>
        <v>0</v>
      </c>
      <c r="S83" s="59"/>
      <c r="T83" s="135" t="n">
        <f aca="false">$T$84</f>
        <v>0</v>
      </c>
      <c r="AT83" s="12" t="s">
        <v>70</v>
      </c>
      <c r="AU83" s="12" t="s">
        <v>114</v>
      </c>
      <c r="BK83" s="136" t="n">
        <f aca="false">$BK$84</f>
        <v>0</v>
      </c>
    </row>
    <row r="84" s="137" customFormat="true" ht="37.5" hidden="false" customHeight="true" outlineLevel="0" collapsed="false">
      <c r="B84" s="138"/>
      <c r="D84" s="139" t="s">
        <v>70</v>
      </c>
      <c r="E84" s="140" t="s">
        <v>268</v>
      </c>
      <c r="F84" s="140" t="s">
        <v>510</v>
      </c>
      <c r="J84" s="141" t="n">
        <f aca="false">$BK$84</f>
        <v>0</v>
      </c>
      <c r="L84" s="138"/>
      <c r="M84" s="142"/>
      <c r="P84" s="143" t="n">
        <f aca="false">$P$85</f>
        <v>0</v>
      </c>
      <c r="R84" s="143" t="n">
        <f aca="false">$R$85</f>
        <v>0</v>
      </c>
      <c r="T84" s="144" t="n">
        <f aca="false">$T$85</f>
        <v>0</v>
      </c>
      <c r="AR84" s="139" t="s">
        <v>144</v>
      </c>
      <c r="AT84" s="139" t="s">
        <v>70</v>
      </c>
      <c r="AU84" s="139" t="s">
        <v>71</v>
      </c>
      <c r="AY84" s="139" t="s">
        <v>134</v>
      </c>
      <c r="BK84" s="145" t="n">
        <f aca="false">$BK$85</f>
        <v>0</v>
      </c>
    </row>
    <row r="85" s="12" customFormat="true" ht="15.75" hidden="false" customHeight="true" outlineLevel="0" collapsed="false">
      <c r="B85" s="28"/>
      <c r="C85" s="146" t="s">
        <v>78</v>
      </c>
      <c r="D85" s="146" t="s">
        <v>135</v>
      </c>
      <c r="E85" s="147" t="s">
        <v>511</v>
      </c>
      <c r="F85" s="148" t="s">
        <v>512</v>
      </c>
      <c r="G85" s="149" t="s">
        <v>506</v>
      </c>
      <c r="H85" s="150" t="n">
        <v>1</v>
      </c>
      <c r="I85" s="151"/>
      <c r="J85" s="151" t="n">
        <f aca="false">ROUND($I$85*$H$85,2)</f>
        <v>0</v>
      </c>
      <c r="K85" s="148"/>
      <c r="L85" s="28"/>
      <c r="M85" s="152"/>
      <c r="N85" s="179" t="s">
        <v>42</v>
      </c>
      <c r="O85" s="180" t="n">
        <v>0</v>
      </c>
      <c r="P85" s="180" t="n">
        <f aca="false">$O$85*$H$85</f>
        <v>0</v>
      </c>
      <c r="Q85" s="180" t="n">
        <v>0</v>
      </c>
      <c r="R85" s="180" t="n">
        <f aca="false">$Q$85*$H$85</f>
        <v>0</v>
      </c>
      <c r="S85" s="180" t="n">
        <v>0</v>
      </c>
      <c r="T85" s="181" t="n">
        <f aca="false">$S$85*$H$85</f>
        <v>0</v>
      </c>
      <c r="AR85" s="109" t="s">
        <v>513</v>
      </c>
      <c r="AT85" s="109" t="s">
        <v>135</v>
      </c>
      <c r="AU85" s="109" t="s">
        <v>78</v>
      </c>
      <c r="AY85" s="12" t="s">
        <v>134</v>
      </c>
      <c r="BE85" s="156" t="n">
        <f aca="false">IF($N$85="základní",$J$85,0)</f>
        <v>0</v>
      </c>
      <c r="BF85" s="156" t="n">
        <f aca="false">IF($N$85="snížená",$J$85,0)</f>
        <v>0</v>
      </c>
      <c r="BG85" s="156" t="n">
        <f aca="false">IF($N$85="zákl. přenesená",$J$85,0)</f>
        <v>0</v>
      </c>
      <c r="BH85" s="156" t="n">
        <f aca="false">IF($N$85="sníž. přenesená",$J$85,0)</f>
        <v>0</v>
      </c>
      <c r="BI85" s="156" t="n">
        <f aca="false">IF($N$85="nulová",$J$85,0)</f>
        <v>0</v>
      </c>
      <c r="BJ85" s="109" t="s">
        <v>78</v>
      </c>
      <c r="BK85" s="156" t="n">
        <f aca="false">ROUND($I$85*$H$85,2)</f>
        <v>0</v>
      </c>
      <c r="BL85" s="109" t="s">
        <v>513</v>
      </c>
      <c r="BM85" s="109" t="s">
        <v>514</v>
      </c>
    </row>
    <row r="86" s="12" customFormat="true" ht="7.5" hidden="false" customHeight="true" outlineLevel="0" collapsed="false">
      <c r="B86" s="46"/>
      <c r="C86" s="47"/>
      <c r="D86" s="47"/>
      <c r="E86" s="47"/>
      <c r="F86" s="47"/>
      <c r="G86" s="47"/>
      <c r="H86" s="47"/>
      <c r="I86" s="47"/>
      <c r="J86" s="47"/>
      <c r="K86" s="47"/>
      <c r="L86" s="28"/>
    </row>
    <row r="30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ZASTŘEŠENÍ U PAVILONU B&amp;CStrana &amp;P / &amp;N&amp;RD.1.4.3 - Silnoproudá elektrotechnika a bleskosvo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4"/>
      <c r="B1" s="4"/>
      <c r="C1" s="4"/>
      <c r="D1" s="5" t="s">
        <v>1</v>
      </c>
      <c r="E1" s="4"/>
      <c r="F1" s="6" t="s">
        <v>102</v>
      </c>
      <c r="G1" s="6" t="s">
        <v>103</v>
      </c>
      <c r="H1" s="6"/>
      <c r="I1" s="4"/>
      <c r="J1" s="6" t="s">
        <v>104</v>
      </c>
      <c r="K1" s="5" t="s">
        <v>105</v>
      </c>
      <c r="L1" s="6" t="s">
        <v>106</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7</v>
      </c>
    </row>
    <row r="3" s="1" customFormat="true" ht="7.5" hidden="false" customHeight="true" outlineLevel="0" collapsed="false">
      <c r="B3" s="13"/>
      <c r="C3" s="14"/>
      <c r="D3" s="14"/>
      <c r="E3" s="14"/>
      <c r="F3" s="14"/>
      <c r="G3" s="14"/>
      <c r="H3" s="14"/>
      <c r="I3" s="14"/>
      <c r="J3" s="14"/>
      <c r="K3" s="15"/>
      <c r="AT3" s="1" t="s">
        <v>80</v>
      </c>
    </row>
    <row r="4" s="1" customFormat="true" ht="37.5" hidden="false" customHeight="true" outlineLevel="0" collapsed="false">
      <c r="B4" s="16"/>
      <c r="D4" s="17" t="s">
        <v>10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6" t="str">
        <f aca="false">'Rekapitulace stavby'!$K$6</f>
        <v>JESLE BROŽÍKOVA 40 - ZASTŘEŠENÍ TERAS U PAVILONU B a D</v>
      </c>
      <c r="F7" s="106"/>
      <c r="G7" s="106"/>
      <c r="H7" s="106"/>
      <c r="K7" s="18"/>
    </row>
    <row r="8" s="1" customFormat="true" ht="15.75" hidden="false" customHeight="true" outlineLevel="0" collapsed="false">
      <c r="B8" s="16"/>
      <c r="D8" s="24" t="s">
        <v>108</v>
      </c>
      <c r="K8" s="18"/>
    </row>
    <row r="9" s="109" customFormat="true" ht="16.5" hidden="false" customHeight="true" outlineLevel="0" collapsed="false">
      <c r="B9" s="110"/>
      <c r="E9" s="106" t="s">
        <v>515</v>
      </c>
      <c r="F9" s="106"/>
      <c r="G9" s="106"/>
      <c r="H9" s="106"/>
      <c r="K9" s="111"/>
    </row>
    <row r="10" s="12" customFormat="true" ht="15.75" hidden="false" customHeight="true" outlineLevel="0" collapsed="false">
      <c r="B10" s="28"/>
      <c r="D10" s="24" t="s">
        <v>225</v>
      </c>
      <c r="K10" s="32"/>
    </row>
    <row r="11" s="12" customFormat="true" ht="37.5" hidden="false" customHeight="true" outlineLevel="0" collapsed="false">
      <c r="B11" s="28"/>
      <c r="E11" s="107" t="s">
        <v>516</v>
      </c>
      <c r="F11" s="107"/>
      <c r="G11" s="107"/>
      <c r="H11" s="107"/>
      <c r="K11" s="32"/>
    </row>
    <row r="12" s="12" customFormat="true" ht="14.25" hidden="false" customHeight="true" outlineLevel="0" collapsed="false">
      <c r="B12" s="28"/>
      <c r="K12" s="32"/>
    </row>
    <row r="13" s="12" customFormat="true" ht="15" hidden="false" customHeight="true" outlineLevel="0" collapsed="false">
      <c r="B13" s="28"/>
      <c r="D13" s="24" t="s">
        <v>18</v>
      </c>
      <c r="F13" s="25"/>
      <c r="I13" s="24" t="s">
        <v>20</v>
      </c>
      <c r="J13" s="25"/>
      <c r="K13" s="32"/>
    </row>
    <row r="14" s="12" customFormat="true" ht="15" hidden="false" customHeight="true" outlineLevel="0" collapsed="false">
      <c r="B14" s="28"/>
      <c r="D14" s="24" t="s">
        <v>22</v>
      </c>
      <c r="F14" s="25" t="s">
        <v>23</v>
      </c>
      <c r="I14" s="24" t="s">
        <v>24</v>
      </c>
      <c r="J14" s="108" t="str">
        <f aca="false">'Rekapitulace stavby'!$AN$8</f>
        <v>22.06.2016</v>
      </c>
      <c r="K14" s="32"/>
    </row>
    <row r="15" s="12" customFormat="true" ht="12" hidden="false" customHeight="true" outlineLevel="0" collapsed="false">
      <c r="B15" s="28"/>
      <c r="K15" s="32"/>
    </row>
    <row r="16" s="12" customFormat="true" ht="15" hidden="false" customHeight="true" outlineLevel="0" collapsed="false">
      <c r="B16" s="28"/>
      <c r="D16" s="24" t="s">
        <v>26</v>
      </c>
      <c r="I16" s="24" t="s">
        <v>27</v>
      </c>
      <c r="J16" s="25"/>
      <c r="K16" s="32"/>
    </row>
    <row r="17" s="12" customFormat="true" ht="18.75" hidden="false" customHeight="true" outlineLevel="0" collapsed="false">
      <c r="B17" s="28"/>
      <c r="E17" s="25" t="s">
        <v>28</v>
      </c>
      <c r="I17" s="24" t="s">
        <v>29</v>
      </c>
      <c r="J17" s="25"/>
      <c r="K17" s="32"/>
    </row>
    <row r="18" s="12" customFormat="true" ht="7.5" hidden="false" customHeight="true" outlineLevel="0" collapsed="false">
      <c r="B18" s="28"/>
      <c r="K18" s="32"/>
    </row>
    <row r="19" s="12" customFormat="true" ht="15" hidden="false" customHeight="true" outlineLevel="0" collapsed="false">
      <c r="B19" s="28"/>
      <c r="D19" s="24" t="s">
        <v>30</v>
      </c>
      <c r="I19" s="24" t="s">
        <v>27</v>
      </c>
      <c r="J19" s="25"/>
      <c r="K19" s="32"/>
    </row>
    <row r="20" s="12" customFormat="true" ht="18.75" hidden="false" customHeight="true" outlineLevel="0" collapsed="false">
      <c r="B20" s="28"/>
      <c r="E20" s="25" t="s">
        <v>227</v>
      </c>
      <c r="I20" s="24" t="s">
        <v>29</v>
      </c>
      <c r="J20" s="25"/>
      <c r="K20" s="32"/>
    </row>
    <row r="21" s="12" customFormat="true" ht="7.5" hidden="false" customHeight="true" outlineLevel="0" collapsed="false">
      <c r="B21" s="28"/>
      <c r="K21" s="32"/>
    </row>
    <row r="22" s="12" customFormat="true" ht="15" hidden="false" customHeight="true" outlineLevel="0" collapsed="false">
      <c r="B22" s="28"/>
      <c r="D22" s="24" t="s">
        <v>32</v>
      </c>
      <c r="I22" s="24" t="s">
        <v>27</v>
      </c>
      <c r="J22" s="25"/>
      <c r="K22" s="32"/>
    </row>
    <row r="23" s="12" customFormat="true" ht="18.75" hidden="false" customHeight="true" outlineLevel="0" collapsed="false">
      <c r="B23" s="28"/>
      <c r="E23" s="25" t="s">
        <v>33</v>
      </c>
      <c r="I23" s="24" t="s">
        <v>29</v>
      </c>
      <c r="J23" s="25"/>
      <c r="K23" s="32"/>
    </row>
    <row r="24" s="12" customFormat="true" ht="7.5" hidden="false" customHeight="true" outlineLevel="0" collapsed="false">
      <c r="B24" s="28"/>
      <c r="K24" s="32"/>
    </row>
    <row r="25" s="12" customFormat="true" ht="15" hidden="false" customHeight="true" outlineLevel="0" collapsed="false">
      <c r="B25" s="28"/>
      <c r="D25" s="24" t="s">
        <v>35</v>
      </c>
      <c r="K25" s="32"/>
    </row>
    <row r="26" s="109" customFormat="true" ht="82.5" hidden="false" customHeight="true" outlineLevel="0" collapsed="false">
      <c r="B26" s="110"/>
      <c r="E26" s="26" t="s">
        <v>36</v>
      </c>
      <c r="F26" s="26"/>
      <c r="G26" s="26"/>
      <c r="H26" s="26"/>
      <c r="K26" s="111"/>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2"/>
    </row>
    <row r="29" s="12" customFormat="true" ht="26.25" hidden="false" customHeight="true" outlineLevel="0" collapsed="false">
      <c r="B29" s="28"/>
      <c r="D29" s="113" t="s">
        <v>37</v>
      </c>
      <c r="J29" s="114" t="n">
        <f aca="false">ROUND($J$95,2)</f>
        <v>0</v>
      </c>
      <c r="K29" s="32"/>
    </row>
    <row r="30" s="12" customFormat="true" ht="7.5" hidden="false" customHeight="true" outlineLevel="0" collapsed="false">
      <c r="B30" s="28"/>
      <c r="D30" s="59"/>
      <c r="E30" s="59"/>
      <c r="F30" s="59"/>
      <c r="G30" s="59"/>
      <c r="H30" s="59"/>
      <c r="I30" s="59"/>
      <c r="J30" s="59"/>
      <c r="K30" s="112"/>
    </row>
    <row r="31" s="12" customFormat="true" ht="15" hidden="false" customHeight="true" outlineLevel="0" collapsed="false">
      <c r="B31" s="28"/>
      <c r="F31" s="115" t="s">
        <v>39</v>
      </c>
      <c r="I31" s="115" t="s">
        <v>38</v>
      </c>
      <c r="J31" s="115" t="s">
        <v>40</v>
      </c>
      <c r="K31" s="32"/>
    </row>
    <row r="32" s="12" customFormat="true" ht="15" hidden="false" customHeight="true" outlineLevel="0" collapsed="false">
      <c r="B32" s="28"/>
      <c r="D32" s="35" t="s">
        <v>41</v>
      </c>
      <c r="E32" s="35" t="s">
        <v>42</v>
      </c>
      <c r="F32" s="116" t="n">
        <f aca="false">ROUND(SUM($BE$95:$BE$306),2)</f>
        <v>0</v>
      </c>
      <c r="I32" s="117" t="n">
        <v>0.21</v>
      </c>
      <c r="J32" s="116" t="n">
        <f aca="false">ROUND(ROUND((SUM($BE$95:$BE$306)),2)*$I$32,2)</f>
        <v>0</v>
      </c>
      <c r="K32" s="32"/>
    </row>
    <row r="33" s="12" customFormat="true" ht="15" hidden="false" customHeight="true" outlineLevel="0" collapsed="false">
      <c r="B33" s="28"/>
      <c r="E33" s="35" t="s">
        <v>43</v>
      </c>
      <c r="F33" s="116" t="n">
        <f aca="false">ROUND(SUM($BF$95:$BF$306),2)</f>
        <v>0</v>
      </c>
      <c r="I33" s="117" t="n">
        <v>0.15</v>
      </c>
      <c r="J33" s="116" t="n">
        <f aca="false">ROUND(ROUND((SUM($BF$95:$BF$306)),2)*$I$33,2)</f>
        <v>0</v>
      </c>
      <c r="K33" s="32"/>
    </row>
    <row r="34" s="12" customFormat="true" ht="15" hidden="true" customHeight="true" outlineLevel="0" collapsed="false">
      <c r="B34" s="28"/>
      <c r="E34" s="35" t="s">
        <v>44</v>
      </c>
      <c r="F34" s="116" t="n">
        <f aca="false">ROUND(SUM($BG$95:$BG$306),2)</f>
        <v>0</v>
      </c>
      <c r="I34" s="117" t="n">
        <v>0.21</v>
      </c>
      <c r="J34" s="116" t="n">
        <v>0</v>
      </c>
      <c r="K34" s="32"/>
    </row>
    <row r="35" s="12" customFormat="true" ht="15" hidden="true" customHeight="true" outlineLevel="0" collapsed="false">
      <c r="B35" s="28"/>
      <c r="E35" s="35" t="s">
        <v>45</v>
      </c>
      <c r="F35" s="116" t="n">
        <f aca="false">ROUND(SUM($BH$95:$BH$306),2)</f>
        <v>0</v>
      </c>
      <c r="I35" s="117" t="n">
        <v>0.15</v>
      </c>
      <c r="J35" s="116" t="n">
        <v>0</v>
      </c>
      <c r="K35" s="32"/>
    </row>
    <row r="36" s="12" customFormat="true" ht="15" hidden="true" customHeight="true" outlineLevel="0" collapsed="false">
      <c r="B36" s="28"/>
      <c r="E36" s="35" t="s">
        <v>46</v>
      </c>
      <c r="F36" s="116" t="n">
        <f aca="false">ROUND(SUM($BI$95:$BI$306),2)</f>
        <v>0</v>
      </c>
      <c r="I36" s="117" t="n">
        <v>0</v>
      </c>
      <c r="J36" s="116" t="n">
        <v>0</v>
      </c>
      <c r="K36" s="32"/>
    </row>
    <row r="37" s="12" customFormat="true" ht="7.5" hidden="false" customHeight="true" outlineLevel="0" collapsed="false">
      <c r="B37" s="28"/>
      <c r="K37" s="32"/>
    </row>
    <row r="38" s="12" customFormat="true" ht="26.25" hidden="false" customHeight="true" outlineLevel="0" collapsed="false">
      <c r="B38" s="28"/>
      <c r="C38" s="39"/>
      <c r="D38" s="40" t="s">
        <v>47</v>
      </c>
      <c r="E38" s="41"/>
      <c r="F38" s="41"/>
      <c r="G38" s="118" t="s">
        <v>48</v>
      </c>
      <c r="H38" s="42" t="s">
        <v>49</v>
      </c>
      <c r="I38" s="41"/>
      <c r="J38" s="119" t="n">
        <f aca="false">SUM($J$29:$J$36)</f>
        <v>0</v>
      </c>
      <c r="K38" s="120"/>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1"/>
    </row>
    <row r="44" s="12" customFormat="true" ht="29.4" hidden="false" customHeight="true" outlineLevel="0" collapsed="false">
      <c r="B44" s="28"/>
      <c r="C44" s="17" t="s">
        <v>110</v>
      </c>
      <c r="K44" s="32"/>
    </row>
    <row r="45" s="12" customFormat="true" ht="7.5" hidden="false" customHeight="true" outlineLevel="0" collapsed="false">
      <c r="B45" s="28"/>
      <c r="K45" s="32"/>
    </row>
    <row r="46" s="12" customFormat="true" ht="15" hidden="false" customHeight="true" outlineLevel="0" collapsed="false">
      <c r="B46" s="28"/>
      <c r="C46" s="24" t="s">
        <v>16</v>
      </c>
      <c r="K46" s="32"/>
    </row>
    <row r="47" s="12" customFormat="true" ht="16.5" hidden="false" customHeight="true" outlineLevel="0" collapsed="false">
      <c r="B47" s="28"/>
      <c r="E47" s="106" t="str">
        <f aca="false">$E$7</f>
        <v>JESLE BROŽÍKOVA 40 - ZASTŘEŠENÍ TERAS U PAVILONU B a D</v>
      </c>
      <c r="F47" s="106"/>
      <c r="G47" s="106"/>
      <c r="H47" s="106"/>
      <c r="K47" s="32"/>
    </row>
    <row r="48" s="1" customFormat="true" ht="15.75" hidden="false" customHeight="true" outlineLevel="0" collapsed="false">
      <c r="B48" s="16"/>
      <c r="C48" s="24" t="s">
        <v>108</v>
      </c>
      <c r="K48" s="18"/>
    </row>
    <row r="49" s="12" customFormat="true" ht="16.5" hidden="false" customHeight="true" outlineLevel="0" collapsed="false">
      <c r="B49" s="28"/>
      <c r="E49" s="106" t="s">
        <v>515</v>
      </c>
      <c r="F49" s="106"/>
      <c r="G49" s="106"/>
      <c r="H49" s="106"/>
      <c r="K49" s="32"/>
    </row>
    <row r="50" s="12" customFormat="true" ht="15" hidden="false" customHeight="true" outlineLevel="0" collapsed="false">
      <c r="B50" s="28"/>
      <c r="C50" s="24" t="s">
        <v>225</v>
      </c>
      <c r="K50" s="32"/>
    </row>
    <row r="51" s="12" customFormat="true" ht="19.5" hidden="false" customHeight="true" outlineLevel="0" collapsed="false">
      <c r="B51" s="28"/>
      <c r="E51" s="107" t="str">
        <f aca="false">$E$11</f>
        <v>D.1.1 (D) - Architektonicko-stavební řešení</v>
      </c>
      <c r="F51" s="107"/>
      <c r="G51" s="107"/>
      <c r="H51" s="107"/>
      <c r="K51" s="32"/>
    </row>
    <row r="52" s="12" customFormat="true" ht="7.5" hidden="false" customHeight="true" outlineLevel="0" collapsed="false">
      <c r="B52" s="28"/>
      <c r="K52" s="32"/>
    </row>
    <row r="53" s="12" customFormat="true" ht="18.75" hidden="false" customHeight="true" outlineLevel="0" collapsed="false">
      <c r="B53" s="28"/>
      <c r="C53" s="24" t="s">
        <v>22</v>
      </c>
      <c r="F53" s="25" t="str">
        <f aca="false">$F$14</f>
        <v>Frýdek Místek</v>
      </c>
      <c r="I53" s="24" t="s">
        <v>24</v>
      </c>
      <c r="J53" s="108" t="str">
        <f aca="false">IF($J$14="","",$J$14)</f>
        <v>22.06.2016</v>
      </c>
      <c r="K53" s="32"/>
    </row>
    <row r="54" s="12" customFormat="true" ht="7.5" hidden="false" customHeight="true" outlineLevel="0" collapsed="false">
      <c r="B54" s="28"/>
      <c r="K54" s="32"/>
    </row>
    <row r="55" s="12" customFormat="true" ht="15.75" hidden="false" customHeight="true" outlineLevel="0" collapsed="false">
      <c r="B55" s="28"/>
      <c r="C55" s="24" t="s">
        <v>26</v>
      </c>
      <c r="F55" s="25" t="str">
        <f aca="false">$E$17</f>
        <v>STATUTÁRNÍ MĚSTO FRÝDEK MÍSTEK</v>
      </c>
      <c r="I55" s="24" t="s">
        <v>32</v>
      </c>
      <c r="J55" s="25" t="str">
        <f aca="false">$E$23</f>
        <v>MARPO s.r.o., Ostrava</v>
      </c>
      <c r="K55" s="32"/>
    </row>
    <row r="56" s="12" customFormat="true" ht="15" hidden="false" customHeight="true" outlineLevel="0" collapsed="false">
      <c r="B56" s="28"/>
      <c r="C56" s="24" t="s">
        <v>30</v>
      </c>
      <c r="F56" s="25" t="str">
        <f aca="false">IF($E$20="","",$E$20)</f>
        <v>Dle výběrového řízení</v>
      </c>
      <c r="K56" s="32"/>
    </row>
    <row r="57" s="12" customFormat="true" ht="11.25" hidden="false" customHeight="true" outlineLevel="0" collapsed="false">
      <c r="B57" s="28"/>
      <c r="K57" s="32"/>
    </row>
    <row r="58" s="12" customFormat="true" ht="30" hidden="false" customHeight="true" outlineLevel="0" collapsed="false">
      <c r="B58" s="28"/>
      <c r="C58" s="122" t="s">
        <v>111</v>
      </c>
      <c r="D58" s="39"/>
      <c r="E58" s="39"/>
      <c r="F58" s="39"/>
      <c r="G58" s="39"/>
      <c r="H58" s="39"/>
      <c r="I58" s="39"/>
      <c r="J58" s="123" t="s">
        <v>112</v>
      </c>
      <c r="K58" s="45"/>
    </row>
    <row r="59" s="12" customFormat="true" ht="11.25" hidden="false" customHeight="true" outlineLevel="0" collapsed="false">
      <c r="B59" s="28"/>
      <c r="K59" s="32"/>
    </row>
    <row r="60" s="12" customFormat="true" ht="30" hidden="false" customHeight="true" outlineLevel="0" collapsed="false">
      <c r="B60" s="28"/>
      <c r="C60" s="71" t="s">
        <v>113</v>
      </c>
      <c r="J60" s="114" t="n">
        <f aca="false">$J$95</f>
        <v>0</v>
      </c>
      <c r="K60" s="32"/>
      <c r="AU60" s="12" t="s">
        <v>114</v>
      </c>
    </row>
    <row r="61" s="78" customFormat="true" ht="25.5" hidden="false" customHeight="true" outlineLevel="0" collapsed="false">
      <c r="B61" s="124"/>
      <c r="D61" s="125" t="s">
        <v>228</v>
      </c>
      <c r="E61" s="125"/>
      <c r="F61" s="125"/>
      <c r="G61" s="125"/>
      <c r="H61" s="125"/>
      <c r="I61" s="125"/>
      <c r="J61" s="126" t="n">
        <f aca="false">$J$96</f>
        <v>0</v>
      </c>
      <c r="K61" s="127"/>
    </row>
    <row r="62" s="99" customFormat="true" ht="21" hidden="false" customHeight="true" outlineLevel="0" collapsed="false">
      <c r="B62" s="183"/>
      <c r="D62" s="184" t="s">
        <v>229</v>
      </c>
      <c r="E62" s="184"/>
      <c r="F62" s="184"/>
      <c r="G62" s="184"/>
      <c r="H62" s="184"/>
      <c r="I62" s="184"/>
      <c r="J62" s="185" t="n">
        <f aca="false">$J$97</f>
        <v>0</v>
      </c>
      <c r="K62" s="186"/>
    </row>
    <row r="63" s="99" customFormat="true" ht="21" hidden="false" customHeight="true" outlineLevel="0" collapsed="false">
      <c r="B63" s="183"/>
      <c r="D63" s="184" t="s">
        <v>230</v>
      </c>
      <c r="E63" s="184"/>
      <c r="F63" s="184"/>
      <c r="G63" s="184"/>
      <c r="H63" s="184"/>
      <c r="I63" s="184"/>
      <c r="J63" s="185" t="n">
        <f aca="false">$J$122</f>
        <v>0</v>
      </c>
      <c r="K63" s="186"/>
    </row>
    <row r="64" s="99" customFormat="true" ht="21" hidden="false" customHeight="true" outlineLevel="0" collapsed="false">
      <c r="B64" s="183"/>
      <c r="D64" s="184" t="s">
        <v>231</v>
      </c>
      <c r="E64" s="184"/>
      <c r="F64" s="184"/>
      <c r="G64" s="184"/>
      <c r="H64" s="184"/>
      <c r="I64" s="184"/>
      <c r="J64" s="185" t="n">
        <f aca="false">$J$142</f>
        <v>0</v>
      </c>
      <c r="K64" s="186"/>
    </row>
    <row r="65" s="99" customFormat="true" ht="15.75" hidden="false" customHeight="true" outlineLevel="0" collapsed="false">
      <c r="B65" s="183"/>
      <c r="D65" s="184" t="s">
        <v>232</v>
      </c>
      <c r="E65" s="184"/>
      <c r="F65" s="184"/>
      <c r="G65" s="184"/>
      <c r="H65" s="184"/>
      <c r="I65" s="184"/>
      <c r="J65" s="185" t="n">
        <f aca="false">$J$159</f>
        <v>0</v>
      </c>
      <c r="K65" s="186"/>
    </row>
    <row r="66" s="99" customFormat="true" ht="21" hidden="false" customHeight="true" outlineLevel="0" collapsed="false">
      <c r="B66" s="183"/>
      <c r="D66" s="184" t="s">
        <v>233</v>
      </c>
      <c r="E66" s="184"/>
      <c r="F66" s="184"/>
      <c r="G66" s="184"/>
      <c r="H66" s="184"/>
      <c r="I66" s="184"/>
      <c r="J66" s="185" t="n">
        <f aca="false">$J$169</f>
        <v>0</v>
      </c>
      <c r="K66" s="186"/>
    </row>
    <row r="67" s="99" customFormat="true" ht="21" hidden="false" customHeight="true" outlineLevel="0" collapsed="false">
      <c r="B67" s="183"/>
      <c r="D67" s="184" t="s">
        <v>234</v>
      </c>
      <c r="E67" s="184"/>
      <c r="F67" s="184"/>
      <c r="G67" s="184"/>
      <c r="H67" s="184"/>
      <c r="I67" s="184"/>
      <c r="J67" s="185" t="n">
        <f aca="false">$J$177</f>
        <v>0</v>
      </c>
      <c r="K67" s="186"/>
    </row>
    <row r="68" s="78" customFormat="true" ht="25.5" hidden="false" customHeight="true" outlineLevel="0" collapsed="false">
      <c r="B68" s="124"/>
      <c r="D68" s="125" t="s">
        <v>235</v>
      </c>
      <c r="E68" s="125"/>
      <c r="F68" s="125"/>
      <c r="G68" s="125"/>
      <c r="H68" s="125"/>
      <c r="I68" s="125"/>
      <c r="J68" s="126" t="n">
        <f aca="false">$J$179</f>
        <v>0</v>
      </c>
      <c r="K68" s="127"/>
    </row>
    <row r="69" s="99" customFormat="true" ht="21" hidden="false" customHeight="true" outlineLevel="0" collapsed="false">
      <c r="B69" s="183"/>
      <c r="D69" s="184" t="s">
        <v>236</v>
      </c>
      <c r="E69" s="184"/>
      <c r="F69" s="184"/>
      <c r="G69" s="184"/>
      <c r="H69" s="184"/>
      <c r="I69" s="184"/>
      <c r="J69" s="185" t="n">
        <f aca="false">$J$180</f>
        <v>0</v>
      </c>
      <c r="K69" s="186"/>
    </row>
    <row r="70" s="99" customFormat="true" ht="21" hidden="false" customHeight="true" outlineLevel="0" collapsed="false">
      <c r="B70" s="183"/>
      <c r="D70" s="184" t="s">
        <v>237</v>
      </c>
      <c r="E70" s="184"/>
      <c r="F70" s="184"/>
      <c r="G70" s="184"/>
      <c r="H70" s="184"/>
      <c r="I70" s="184"/>
      <c r="J70" s="185" t="n">
        <f aca="false">$J$195</f>
        <v>0</v>
      </c>
      <c r="K70" s="186"/>
    </row>
    <row r="71" s="99" customFormat="true" ht="21" hidden="false" customHeight="true" outlineLevel="0" collapsed="false">
      <c r="B71" s="183"/>
      <c r="D71" s="184" t="s">
        <v>238</v>
      </c>
      <c r="E71" s="184"/>
      <c r="F71" s="184"/>
      <c r="G71" s="184"/>
      <c r="H71" s="184"/>
      <c r="I71" s="184"/>
      <c r="J71" s="185" t="n">
        <f aca="false">$J$207</f>
        <v>0</v>
      </c>
      <c r="K71" s="186"/>
    </row>
    <row r="72" s="99" customFormat="true" ht="21" hidden="false" customHeight="true" outlineLevel="0" collapsed="false">
      <c r="B72" s="183"/>
      <c r="D72" s="184" t="s">
        <v>239</v>
      </c>
      <c r="E72" s="184"/>
      <c r="F72" s="184"/>
      <c r="G72" s="184"/>
      <c r="H72" s="184"/>
      <c r="I72" s="184"/>
      <c r="J72" s="185" t="n">
        <f aca="false">$J$213</f>
        <v>0</v>
      </c>
      <c r="K72" s="186"/>
    </row>
    <row r="73" s="99" customFormat="true" ht="21" hidden="false" customHeight="true" outlineLevel="0" collapsed="false">
      <c r="B73" s="183"/>
      <c r="D73" s="184" t="s">
        <v>240</v>
      </c>
      <c r="E73" s="184"/>
      <c r="F73" s="184"/>
      <c r="G73" s="184"/>
      <c r="H73" s="184"/>
      <c r="I73" s="184"/>
      <c r="J73" s="185" t="n">
        <f aca="false">$J$275</f>
        <v>0</v>
      </c>
      <c r="K73" s="186"/>
    </row>
    <row r="74" s="12" customFormat="true" ht="22.5" hidden="false" customHeight="true" outlineLevel="0" collapsed="false">
      <c r="B74" s="28"/>
      <c r="K74" s="32"/>
    </row>
    <row r="75" s="12" customFormat="true" ht="7.5" hidden="false" customHeight="true" outlineLevel="0" collapsed="false">
      <c r="B75" s="46"/>
      <c r="C75" s="47"/>
      <c r="D75" s="47"/>
      <c r="E75" s="47"/>
      <c r="F75" s="47"/>
      <c r="G75" s="47"/>
      <c r="H75" s="47"/>
      <c r="I75" s="47"/>
      <c r="J75" s="47"/>
      <c r="K75" s="48"/>
    </row>
    <row r="79" s="12" customFormat="true" ht="7.5" hidden="false" customHeight="true" outlineLevel="0" collapsed="false">
      <c r="B79" s="49"/>
      <c r="C79" s="50"/>
      <c r="D79" s="50"/>
      <c r="E79" s="50"/>
      <c r="F79" s="50"/>
      <c r="G79" s="50"/>
      <c r="H79" s="50"/>
      <c r="I79" s="50"/>
      <c r="J79" s="50"/>
      <c r="K79" s="50"/>
      <c r="L79" s="28"/>
    </row>
    <row r="80" s="12" customFormat="true" ht="37.5" hidden="false" customHeight="true" outlineLevel="0" collapsed="false">
      <c r="B80" s="28"/>
      <c r="C80" s="17" t="s">
        <v>117</v>
      </c>
      <c r="L80" s="28"/>
    </row>
    <row r="81" s="12" customFormat="true" ht="7.5" hidden="false" customHeight="true" outlineLevel="0" collapsed="false">
      <c r="B81" s="28"/>
      <c r="L81" s="28"/>
    </row>
    <row r="82" s="12" customFormat="true" ht="15" hidden="false" customHeight="true" outlineLevel="0" collapsed="false">
      <c r="B82" s="28"/>
      <c r="C82" s="24" t="s">
        <v>16</v>
      </c>
      <c r="L82" s="28"/>
    </row>
    <row r="83" s="12" customFormat="true" ht="16.5" hidden="false" customHeight="true" outlineLevel="0" collapsed="false">
      <c r="B83" s="28"/>
      <c r="E83" s="106" t="str">
        <f aca="false">$E$7</f>
        <v>JESLE BROŽÍKOVA 40 - ZASTŘEŠENÍ TERAS U PAVILONU B a D</v>
      </c>
      <c r="F83" s="106"/>
      <c r="G83" s="106"/>
      <c r="H83" s="106"/>
      <c r="L83" s="28"/>
    </row>
    <row r="84" s="1" customFormat="true" ht="15.75" hidden="false" customHeight="true" outlineLevel="0" collapsed="false">
      <c r="B84" s="16"/>
      <c r="C84" s="24" t="s">
        <v>108</v>
      </c>
      <c r="L84" s="16"/>
    </row>
    <row r="85" s="12" customFormat="true" ht="16.5" hidden="false" customHeight="true" outlineLevel="0" collapsed="false">
      <c r="B85" s="28"/>
      <c r="E85" s="106" t="s">
        <v>515</v>
      </c>
      <c r="F85" s="106"/>
      <c r="G85" s="106"/>
      <c r="H85" s="106"/>
      <c r="L85" s="28"/>
    </row>
    <row r="86" s="12" customFormat="true" ht="15" hidden="false" customHeight="true" outlineLevel="0" collapsed="false">
      <c r="B86" s="28"/>
      <c r="C86" s="24" t="s">
        <v>225</v>
      </c>
      <c r="L86" s="28"/>
    </row>
    <row r="87" s="12" customFormat="true" ht="19.5" hidden="false" customHeight="true" outlineLevel="0" collapsed="false">
      <c r="B87" s="28"/>
      <c r="E87" s="107" t="str">
        <f aca="false">$E$11</f>
        <v>D.1.1 (D) - Architektonicko-stavební řešení</v>
      </c>
      <c r="F87" s="107"/>
      <c r="G87" s="107"/>
      <c r="H87" s="107"/>
      <c r="L87" s="28"/>
    </row>
    <row r="88" s="12" customFormat="true" ht="7.5" hidden="false" customHeight="true" outlineLevel="0" collapsed="false">
      <c r="B88" s="28"/>
      <c r="L88" s="28"/>
    </row>
    <row r="89" s="12" customFormat="true" ht="18.75" hidden="false" customHeight="true" outlineLevel="0" collapsed="false">
      <c r="B89" s="28"/>
      <c r="C89" s="24" t="s">
        <v>22</v>
      </c>
      <c r="F89" s="25" t="str">
        <f aca="false">$F$14</f>
        <v>Frýdek Místek</v>
      </c>
      <c r="I89" s="24" t="s">
        <v>24</v>
      </c>
      <c r="J89" s="108" t="str">
        <f aca="false">IF($J$14="","",$J$14)</f>
        <v>22.06.2016</v>
      </c>
      <c r="L89" s="28"/>
    </row>
    <row r="90" s="12" customFormat="true" ht="7.5" hidden="false" customHeight="true" outlineLevel="0" collapsed="false">
      <c r="B90" s="28"/>
      <c r="L90" s="28"/>
    </row>
    <row r="91" s="12" customFormat="true" ht="15.75" hidden="false" customHeight="true" outlineLevel="0" collapsed="false">
      <c r="B91" s="28"/>
      <c r="C91" s="24" t="s">
        <v>26</v>
      </c>
      <c r="F91" s="25" t="str">
        <f aca="false">$E$17</f>
        <v>STATUTÁRNÍ MĚSTO FRÝDEK MÍSTEK</v>
      </c>
      <c r="I91" s="24" t="s">
        <v>32</v>
      </c>
      <c r="J91" s="25" t="str">
        <f aca="false">$E$23</f>
        <v>MARPO s.r.o., Ostrava</v>
      </c>
      <c r="L91" s="28"/>
    </row>
    <row r="92" s="12" customFormat="true" ht="15" hidden="false" customHeight="true" outlineLevel="0" collapsed="false">
      <c r="B92" s="28"/>
      <c r="C92" s="24" t="s">
        <v>30</v>
      </c>
      <c r="F92" s="25" t="str">
        <f aca="false">IF($E$20="","",$E$20)</f>
        <v>Dle výběrového řízení</v>
      </c>
      <c r="L92" s="28"/>
    </row>
    <row r="93" s="12" customFormat="true" ht="11.25" hidden="false" customHeight="true" outlineLevel="0" collapsed="false">
      <c r="B93" s="28"/>
      <c r="L93" s="28"/>
    </row>
    <row r="94" s="128" customFormat="true" ht="30" hidden="false" customHeight="true" outlineLevel="0" collapsed="false">
      <c r="B94" s="129"/>
      <c r="C94" s="130" t="s">
        <v>118</v>
      </c>
      <c r="D94" s="131" t="s">
        <v>56</v>
      </c>
      <c r="E94" s="131" t="s">
        <v>52</v>
      </c>
      <c r="F94" s="131" t="s">
        <v>119</v>
      </c>
      <c r="G94" s="131" t="s">
        <v>120</v>
      </c>
      <c r="H94" s="131" t="s">
        <v>121</v>
      </c>
      <c r="I94" s="131" t="s">
        <v>122</v>
      </c>
      <c r="J94" s="131" t="s">
        <v>123</v>
      </c>
      <c r="K94" s="132" t="s">
        <v>124</v>
      </c>
      <c r="L94" s="129"/>
      <c r="M94" s="66" t="s">
        <v>125</v>
      </c>
      <c r="N94" s="67" t="s">
        <v>41</v>
      </c>
      <c r="O94" s="67" t="s">
        <v>126</v>
      </c>
      <c r="P94" s="67" t="s">
        <v>127</v>
      </c>
      <c r="Q94" s="67" t="s">
        <v>128</v>
      </c>
      <c r="R94" s="67" t="s">
        <v>129</v>
      </c>
      <c r="S94" s="67" t="s">
        <v>130</v>
      </c>
      <c r="T94" s="68" t="s">
        <v>131</v>
      </c>
    </row>
    <row r="95" s="12" customFormat="true" ht="30" hidden="false" customHeight="true" outlineLevel="0" collapsed="false">
      <c r="B95" s="28"/>
      <c r="C95" s="71" t="s">
        <v>113</v>
      </c>
      <c r="J95" s="133" t="n">
        <f aca="false">$BK$95</f>
        <v>0</v>
      </c>
      <c r="L95" s="28"/>
      <c r="M95" s="70"/>
      <c r="N95" s="59"/>
      <c r="O95" s="59"/>
      <c r="P95" s="134" t="n">
        <f aca="false">$P$96+$P$179</f>
        <v>43.09652</v>
      </c>
      <c r="Q95" s="59"/>
      <c r="R95" s="134" t="n">
        <f aca="false">$R$96+$R$179</f>
        <v>4.48259655</v>
      </c>
      <c r="S95" s="59"/>
      <c r="T95" s="135" t="n">
        <f aca="false">$T$96+$T$179</f>
        <v>2.909577</v>
      </c>
      <c r="AT95" s="12" t="s">
        <v>70</v>
      </c>
      <c r="AU95" s="12" t="s">
        <v>114</v>
      </c>
      <c r="BK95" s="136" t="n">
        <f aca="false">$BK$96+$BK$179</f>
        <v>0</v>
      </c>
    </row>
    <row r="96" s="137" customFormat="true" ht="37.5" hidden="false" customHeight="true" outlineLevel="0" collapsed="false">
      <c r="B96" s="138"/>
      <c r="D96" s="139" t="s">
        <v>70</v>
      </c>
      <c r="E96" s="140" t="s">
        <v>241</v>
      </c>
      <c r="F96" s="140" t="s">
        <v>242</v>
      </c>
      <c r="J96" s="141" t="n">
        <f aca="false">$BK$96</f>
        <v>0</v>
      </c>
      <c r="L96" s="138"/>
      <c r="M96" s="142"/>
      <c r="P96" s="143" t="n">
        <f aca="false">$P$97+$P$122+$P$142+$P$169+$P$177</f>
        <v>42.04964</v>
      </c>
      <c r="R96" s="143" t="n">
        <f aca="false">$R$97+$R$122+$R$142+$R$169+$R$177</f>
        <v>4.47984655</v>
      </c>
      <c r="T96" s="144" t="n">
        <f aca="false">$T$97+$T$122+$T$142+$T$169+$T$177</f>
        <v>1.745769</v>
      </c>
      <c r="AR96" s="139" t="s">
        <v>78</v>
      </c>
      <c r="AT96" s="139" t="s">
        <v>70</v>
      </c>
      <c r="AU96" s="139" t="s">
        <v>71</v>
      </c>
      <c r="AY96" s="139" t="s">
        <v>134</v>
      </c>
      <c r="BK96" s="145" t="n">
        <f aca="false">$BK$97+$BK$122+$BK$142+$BK$169+$BK$177</f>
        <v>0</v>
      </c>
    </row>
    <row r="97" s="137" customFormat="true" ht="21" hidden="false" customHeight="true" outlineLevel="0" collapsed="false">
      <c r="B97" s="138"/>
      <c r="D97" s="139" t="s">
        <v>70</v>
      </c>
      <c r="E97" s="187" t="s">
        <v>78</v>
      </c>
      <c r="F97" s="187" t="s">
        <v>243</v>
      </c>
      <c r="J97" s="188" t="n">
        <f aca="false">$BK$97</f>
        <v>0</v>
      </c>
      <c r="L97" s="138"/>
      <c r="M97" s="142"/>
      <c r="P97" s="143" t="n">
        <f aca="false">SUM($P$98:$P$121)</f>
        <v>3.959525</v>
      </c>
      <c r="R97" s="143" t="n">
        <f aca="false">SUM($R$98:$R$121)</f>
        <v>2</v>
      </c>
      <c r="T97" s="144" t="n">
        <f aca="false">SUM($T$98:$T$121)</f>
        <v>0.87</v>
      </c>
      <c r="AR97" s="139" t="s">
        <v>78</v>
      </c>
      <c r="AT97" s="139" t="s">
        <v>70</v>
      </c>
      <c r="AU97" s="139" t="s">
        <v>78</v>
      </c>
      <c r="AY97" s="139" t="s">
        <v>134</v>
      </c>
      <c r="BK97" s="145" t="n">
        <f aca="false">SUM($BK$98:$BK$121)</f>
        <v>0</v>
      </c>
    </row>
    <row r="98" s="12" customFormat="true" ht="15.75" hidden="false" customHeight="true" outlineLevel="0" collapsed="false">
      <c r="B98" s="28"/>
      <c r="C98" s="146" t="s">
        <v>78</v>
      </c>
      <c r="D98" s="146" t="s">
        <v>135</v>
      </c>
      <c r="E98" s="147" t="s">
        <v>244</v>
      </c>
      <c r="F98" s="148" t="s">
        <v>245</v>
      </c>
      <c r="G98" s="149" t="s">
        <v>157</v>
      </c>
      <c r="H98" s="150" t="n">
        <v>1.74</v>
      </c>
      <c r="I98" s="151"/>
      <c r="J98" s="151" t="n">
        <f aca="false">ROUND($I$98*$H$98,2)</f>
        <v>0</v>
      </c>
      <c r="K98" s="148" t="s">
        <v>246</v>
      </c>
      <c r="L98" s="28"/>
      <c r="M98" s="152"/>
      <c r="N98" s="153" t="s">
        <v>42</v>
      </c>
      <c r="O98" s="154" t="n">
        <v>0.756</v>
      </c>
      <c r="P98" s="154" t="n">
        <f aca="false">$O$98*$H$98</f>
        <v>1.31544</v>
      </c>
      <c r="Q98" s="154" t="n">
        <v>0</v>
      </c>
      <c r="R98" s="154" t="n">
        <f aca="false">$Q$98*$H$98</f>
        <v>0</v>
      </c>
      <c r="S98" s="154" t="n">
        <v>0.5</v>
      </c>
      <c r="T98" s="155" t="n">
        <f aca="false">$S$98*$H$98</f>
        <v>0.87</v>
      </c>
      <c r="AR98" s="109" t="s">
        <v>139</v>
      </c>
      <c r="AT98" s="109" t="s">
        <v>135</v>
      </c>
      <c r="AU98" s="109" t="s">
        <v>80</v>
      </c>
      <c r="AY98" s="12" t="s">
        <v>134</v>
      </c>
      <c r="BE98" s="156" t="n">
        <f aca="false">IF($N$98="základní",$J$98,0)</f>
        <v>0</v>
      </c>
      <c r="BF98" s="156" t="n">
        <f aca="false">IF($N$98="snížená",$J$98,0)</f>
        <v>0</v>
      </c>
      <c r="BG98" s="156" t="n">
        <f aca="false">IF($N$98="zákl. přenesená",$J$98,0)</f>
        <v>0</v>
      </c>
      <c r="BH98" s="156" t="n">
        <f aca="false">IF($N$98="sníž. přenesená",$J$98,0)</f>
        <v>0</v>
      </c>
      <c r="BI98" s="156" t="n">
        <f aca="false">IF($N$98="nulová",$J$98,0)</f>
        <v>0</v>
      </c>
      <c r="BJ98" s="109" t="s">
        <v>78</v>
      </c>
      <c r="BK98" s="156" t="n">
        <f aca="false">ROUND($I$98*$H$98,2)</f>
        <v>0</v>
      </c>
      <c r="BL98" s="109" t="s">
        <v>139</v>
      </c>
      <c r="BM98" s="109" t="s">
        <v>247</v>
      </c>
    </row>
    <row r="99" s="12" customFormat="true" ht="15.75" hidden="false" customHeight="true" outlineLevel="0" collapsed="false">
      <c r="B99" s="160"/>
      <c r="D99" s="157" t="s">
        <v>199</v>
      </c>
      <c r="E99" s="161"/>
      <c r="F99" s="161" t="s">
        <v>248</v>
      </c>
      <c r="H99" s="162"/>
      <c r="L99" s="160"/>
      <c r="M99" s="163"/>
      <c r="T99" s="164"/>
      <c r="AT99" s="162" t="s">
        <v>199</v>
      </c>
      <c r="AU99" s="162" t="s">
        <v>80</v>
      </c>
      <c r="AV99" s="162" t="s">
        <v>78</v>
      </c>
      <c r="AW99" s="162" t="s">
        <v>114</v>
      </c>
      <c r="AX99" s="162" t="s">
        <v>71</v>
      </c>
      <c r="AY99" s="162" t="s">
        <v>134</v>
      </c>
    </row>
    <row r="100" s="12" customFormat="true" ht="15.75" hidden="false" customHeight="true" outlineLevel="0" collapsed="false">
      <c r="B100" s="166"/>
      <c r="D100" s="165" t="s">
        <v>199</v>
      </c>
      <c r="E100" s="167"/>
      <c r="F100" s="168" t="s">
        <v>517</v>
      </c>
      <c r="H100" s="169" t="n">
        <v>1.74</v>
      </c>
      <c r="L100" s="166"/>
      <c r="M100" s="170"/>
      <c r="T100" s="171"/>
      <c r="AT100" s="167" t="s">
        <v>199</v>
      </c>
      <c r="AU100" s="167" t="s">
        <v>80</v>
      </c>
      <c r="AV100" s="167" t="s">
        <v>80</v>
      </c>
      <c r="AW100" s="167" t="s">
        <v>114</v>
      </c>
      <c r="AX100" s="167" t="s">
        <v>71</v>
      </c>
      <c r="AY100" s="167" t="s">
        <v>134</v>
      </c>
    </row>
    <row r="101" s="12" customFormat="true" ht="15.75" hidden="false" customHeight="true" outlineLevel="0" collapsed="false">
      <c r="B101" s="172"/>
      <c r="D101" s="165" t="s">
        <v>199</v>
      </c>
      <c r="E101" s="173"/>
      <c r="F101" s="174" t="s">
        <v>205</v>
      </c>
      <c r="H101" s="175" t="n">
        <v>1.74</v>
      </c>
      <c r="L101" s="172"/>
      <c r="M101" s="176"/>
      <c r="T101" s="177"/>
      <c r="AT101" s="173" t="s">
        <v>199</v>
      </c>
      <c r="AU101" s="173" t="s">
        <v>80</v>
      </c>
      <c r="AV101" s="173" t="s">
        <v>139</v>
      </c>
      <c r="AW101" s="173" t="s">
        <v>114</v>
      </c>
      <c r="AX101" s="173" t="s">
        <v>78</v>
      </c>
      <c r="AY101" s="173" t="s">
        <v>134</v>
      </c>
    </row>
    <row r="102" s="12" customFormat="true" ht="15.75" hidden="false" customHeight="true" outlineLevel="0" collapsed="false">
      <c r="B102" s="28"/>
      <c r="C102" s="146" t="s">
        <v>80</v>
      </c>
      <c r="D102" s="146" t="s">
        <v>135</v>
      </c>
      <c r="E102" s="147" t="s">
        <v>250</v>
      </c>
      <c r="F102" s="148" t="s">
        <v>251</v>
      </c>
      <c r="G102" s="149" t="s">
        <v>149</v>
      </c>
      <c r="H102" s="150" t="n">
        <v>1.305</v>
      </c>
      <c r="I102" s="151"/>
      <c r="J102" s="151" t="n">
        <f aca="false">ROUND($I$102*$H$102,2)</f>
        <v>0</v>
      </c>
      <c r="K102" s="148" t="s">
        <v>246</v>
      </c>
      <c r="L102" s="28"/>
      <c r="M102" s="152"/>
      <c r="N102" s="153" t="s">
        <v>42</v>
      </c>
      <c r="O102" s="154" t="n">
        <v>1.705</v>
      </c>
      <c r="P102" s="154" t="n">
        <f aca="false">$O$102*$H$102</f>
        <v>2.225025</v>
      </c>
      <c r="Q102" s="154" t="n">
        <v>0</v>
      </c>
      <c r="R102" s="154" t="n">
        <f aca="false">$Q$102*$H$102</f>
        <v>0</v>
      </c>
      <c r="S102" s="154" t="n">
        <v>0</v>
      </c>
      <c r="T102" s="155" t="n">
        <f aca="false">$S$102*$H$102</f>
        <v>0</v>
      </c>
      <c r="AR102" s="109" t="s">
        <v>139</v>
      </c>
      <c r="AT102" s="109" t="s">
        <v>135</v>
      </c>
      <c r="AU102" s="109" t="s">
        <v>80</v>
      </c>
      <c r="AY102" s="12" t="s">
        <v>134</v>
      </c>
      <c r="BE102" s="156" t="n">
        <f aca="false">IF($N$102="základní",$J$102,0)</f>
        <v>0</v>
      </c>
      <c r="BF102" s="156" t="n">
        <f aca="false">IF($N$102="snížená",$J$102,0)</f>
        <v>0</v>
      </c>
      <c r="BG102" s="156" t="n">
        <f aca="false">IF($N$102="zákl. přenesená",$J$102,0)</f>
        <v>0</v>
      </c>
      <c r="BH102" s="156" t="n">
        <f aca="false">IF($N$102="sníž. přenesená",$J$102,0)</f>
        <v>0</v>
      </c>
      <c r="BI102" s="156" t="n">
        <f aca="false">IF($N$102="nulová",$J$102,0)</f>
        <v>0</v>
      </c>
      <c r="BJ102" s="109" t="s">
        <v>78</v>
      </c>
      <c r="BK102" s="156" t="n">
        <f aca="false">ROUND($I$102*$H$102,2)</f>
        <v>0</v>
      </c>
      <c r="BL102" s="109" t="s">
        <v>139</v>
      </c>
      <c r="BM102" s="109" t="s">
        <v>252</v>
      </c>
    </row>
    <row r="103" s="12" customFormat="true" ht="15.75" hidden="false" customHeight="true" outlineLevel="0" collapsed="false">
      <c r="B103" s="160"/>
      <c r="D103" s="157" t="s">
        <v>199</v>
      </c>
      <c r="E103" s="161"/>
      <c r="F103" s="161" t="s">
        <v>248</v>
      </c>
      <c r="H103" s="162"/>
      <c r="L103" s="160"/>
      <c r="M103" s="163"/>
      <c r="T103" s="164"/>
      <c r="AT103" s="162" t="s">
        <v>199</v>
      </c>
      <c r="AU103" s="162" t="s">
        <v>80</v>
      </c>
      <c r="AV103" s="162" t="s">
        <v>78</v>
      </c>
      <c r="AW103" s="162" t="s">
        <v>114</v>
      </c>
      <c r="AX103" s="162" t="s">
        <v>71</v>
      </c>
      <c r="AY103" s="162" t="s">
        <v>134</v>
      </c>
    </row>
    <row r="104" s="12" customFormat="true" ht="15.75" hidden="false" customHeight="true" outlineLevel="0" collapsed="false">
      <c r="B104" s="166"/>
      <c r="D104" s="165" t="s">
        <v>199</v>
      </c>
      <c r="E104" s="167"/>
      <c r="F104" s="168" t="s">
        <v>518</v>
      </c>
      <c r="H104" s="169" t="n">
        <v>1.305</v>
      </c>
      <c r="L104" s="166"/>
      <c r="M104" s="170"/>
      <c r="T104" s="171"/>
      <c r="AT104" s="167" t="s">
        <v>199</v>
      </c>
      <c r="AU104" s="167" t="s">
        <v>80</v>
      </c>
      <c r="AV104" s="167" t="s">
        <v>80</v>
      </c>
      <c r="AW104" s="167" t="s">
        <v>114</v>
      </c>
      <c r="AX104" s="167" t="s">
        <v>71</v>
      </c>
      <c r="AY104" s="167" t="s">
        <v>134</v>
      </c>
    </row>
    <row r="105" s="12" customFormat="true" ht="15.75" hidden="false" customHeight="true" outlineLevel="0" collapsed="false">
      <c r="B105" s="172"/>
      <c r="D105" s="165" t="s">
        <v>199</v>
      </c>
      <c r="E105" s="173"/>
      <c r="F105" s="174" t="s">
        <v>205</v>
      </c>
      <c r="H105" s="175" t="n">
        <v>1.305</v>
      </c>
      <c r="L105" s="172"/>
      <c r="M105" s="176"/>
      <c r="T105" s="177"/>
      <c r="AT105" s="173" t="s">
        <v>199</v>
      </c>
      <c r="AU105" s="173" t="s">
        <v>80</v>
      </c>
      <c r="AV105" s="173" t="s">
        <v>139</v>
      </c>
      <c r="AW105" s="173" t="s">
        <v>114</v>
      </c>
      <c r="AX105" s="173" t="s">
        <v>78</v>
      </c>
      <c r="AY105" s="173" t="s">
        <v>134</v>
      </c>
    </row>
    <row r="106" s="12" customFormat="true" ht="15.75" hidden="false" customHeight="true" outlineLevel="0" collapsed="false">
      <c r="B106" s="28"/>
      <c r="C106" s="146" t="s">
        <v>144</v>
      </c>
      <c r="D106" s="146" t="s">
        <v>135</v>
      </c>
      <c r="E106" s="147" t="s">
        <v>254</v>
      </c>
      <c r="F106" s="148" t="s">
        <v>255</v>
      </c>
      <c r="G106" s="149" t="s">
        <v>149</v>
      </c>
      <c r="H106" s="150" t="n">
        <v>1.305</v>
      </c>
      <c r="I106" s="151"/>
      <c r="J106" s="151" t="n">
        <f aca="false">ROUND($I$106*$H$106,2)</f>
        <v>0</v>
      </c>
      <c r="K106" s="148" t="s">
        <v>246</v>
      </c>
      <c r="L106" s="28"/>
      <c r="M106" s="152"/>
      <c r="N106" s="153" t="s">
        <v>42</v>
      </c>
      <c r="O106" s="154" t="n">
        <v>0.083</v>
      </c>
      <c r="P106" s="154" t="n">
        <f aca="false">$O$106*$H$106</f>
        <v>0.108315</v>
      </c>
      <c r="Q106" s="154" t="n">
        <v>0</v>
      </c>
      <c r="R106" s="154" t="n">
        <f aca="false">$Q$106*$H$106</f>
        <v>0</v>
      </c>
      <c r="S106" s="154" t="n">
        <v>0</v>
      </c>
      <c r="T106" s="155" t="n">
        <f aca="false">$S$106*$H$106</f>
        <v>0</v>
      </c>
      <c r="AR106" s="109" t="s">
        <v>139</v>
      </c>
      <c r="AT106" s="109" t="s">
        <v>135</v>
      </c>
      <c r="AU106" s="109" t="s">
        <v>80</v>
      </c>
      <c r="AY106" s="12" t="s">
        <v>134</v>
      </c>
      <c r="BE106" s="156" t="n">
        <f aca="false">IF($N$106="základní",$J$106,0)</f>
        <v>0</v>
      </c>
      <c r="BF106" s="156" t="n">
        <f aca="false">IF($N$106="snížená",$J$106,0)</f>
        <v>0</v>
      </c>
      <c r="BG106" s="156" t="n">
        <f aca="false">IF($N$106="zákl. přenesená",$J$106,0)</f>
        <v>0</v>
      </c>
      <c r="BH106" s="156" t="n">
        <f aca="false">IF($N$106="sníž. přenesená",$J$106,0)</f>
        <v>0</v>
      </c>
      <c r="BI106" s="156" t="n">
        <f aca="false">IF($N$106="nulová",$J$106,0)</f>
        <v>0</v>
      </c>
      <c r="BJ106" s="109" t="s">
        <v>78</v>
      </c>
      <c r="BK106" s="156" t="n">
        <f aca="false">ROUND($I$106*$H$106,2)</f>
        <v>0</v>
      </c>
      <c r="BL106" s="109" t="s">
        <v>139</v>
      </c>
      <c r="BM106" s="109" t="s">
        <v>150</v>
      </c>
    </row>
    <row r="107" s="12" customFormat="true" ht="15.75" hidden="false" customHeight="true" outlineLevel="0" collapsed="false">
      <c r="B107" s="160"/>
      <c r="D107" s="157" t="s">
        <v>199</v>
      </c>
      <c r="E107" s="161"/>
      <c r="F107" s="161" t="s">
        <v>248</v>
      </c>
      <c r="H107" s="162"/>
      <c r="L107" s="160"/>
      <c r="M107" s="163"/>
      <c r="T107" s="164"/>
      <c r="AT107" s="162" t="s">
        <v>199</v>
      </c>
      <c r="AU107" s="162" t="s">
        <v>80</v>
      </c>
      <c r="AV107" s="162" t="s">
        <v>78</v>
      </c>
      <c r="AW107" s="162" t="s">
        <v>114</v>
      </c>
      <c r="AX107" s="162" t="s">
        <v>71</v>
      </c>
      <c r="AY107" s="162" t="s">
        <v>134</v>
      </c>
    </row>
    <row r="108" s="12" customFormat="true" ht="15.75" hidden="false" customHeight="true" outlineLevel="0" collapsed="false">
      <c r="B108" s="166"/>
      <c r="D108" s="165" t="s">
        <v>199</v>
      </c>
      <c r="E108" s="167"/>
      <c r="F108" s="168" t="s">
        <v>519</v>
      </c>
      <c r="H108" s="169" t="n">
        <v>1.305</v>
      </c>
      <c r="L108" s="166"/>
      <c r="M108" s="170"/>
      <c r="T108" s="171"/>
      <c r="AT108" s="167" t="s">
        <v>199</v>
      </c>
      <c r="AU108" s="167" t="s">
        <v>80</v>
      </c>
      <c r="AV108" s="167" t="s">
        <v>80</v>
      </c>
      <c r="AW108" s="167" t="s">
        <v>114</v>
      </c>
      <c r="AX108" s="167" t="s">
        <v>71</v>
      </c>
      <c r="AY108" s="167" t="s">
        <v>134</v>
      </c>
    </row>
    <row r="109" s="12" customFormat="true" ht="15.75" hidden="false" customHeight="true" outlineLevel="0" collapsed="false">
      <c r="B109" s="172"/>
      <c r="D109" s="165" t="s">
        <v>199</v>
      </c>
      <c r="E109" s="173"/>
      <c r="F109" s="174" t="s">
        <v>205</v>
      </c>
      <c r="H109" s="175" t="n">
        <v>1.305</v>
      </c>
      <c r="L109" s="172"/>
      <c r="M109" s="176"/>
      <c r="T109" s="177"/>
      <c r="AT109" s="173" t="s">
        <v>199</v>
      </c>
      <c r="AU109" s="173" t="s">
        <v>80</v>
      </c>
      <c r="AV109" s="173" t="s">
        <v>139</v>
      </c>
      <c r="AW109" s="173" t="s">
        <v>114</v>
      </c>
      <c r="AX109" s="173" t="s">
        <v>78</v>
      </c>
      <c r="AY109" s="173" t="s">
        <v>134</v>
      </c>
    </row>
    <row r="110" s="12" customFormat="true" ht="15.75" hidden="false" customHeight="true" outlineLevel="0" collapsed="false">
      <c r="B110" s="28"/>
      <c r="C110" s="146" t="s">
        <v>139</v>
      </c>
      <c r="D110" s="146" t="s">
        <v>135</v>
      </c>
      <c r="E110" s="147" t="s">
        <v>257</v>
      </c>
      <c r="F110" s="148" t="s">
        <v>258</v>
      </c>
      <c r="G110" s="149" t="s">
        <v>149</v>
      </c>
      <c r="H110" s="150" t="n">
        <v>1.305</v>
      </c>
      <c r="I110" s="151"/>
      <c r="J110" s="151" t="n">
        <f aca="false">ROUND($I$110*$H$110,2)</f>
        <v>0</v>
      </c>
      <c r="K110" s="148" t="s">
        <v>246</v>
      </c>
      <c r="L110" s="28"/>
      <c r="M110" s="152"/>
      <c r="N110" s="153" t="s">
        <v>42</v>
      </c>
      <c r="O110" s="154" t="n">
        <v>0.009</v>
      </c>
      <c r="P110" s="154" t="n">
        <f aca="false">$O$110*$H$110</f>
        <v>0.011745</v>
      </c>
      <c r="Q110" s="154" t="n">
        <v>0</v>
      </c>
      <c r="R110" s="154" t="n">
        <f aca="false">$Q$110*$H$110</f>
        <v>0</v>
      </c>
      <c r="S110" s="154" t="n">
        <v>0</v>
      </c>
      <c r="T110" s="155" t="n">
        <f aca="false">$S$110*$H$110</f>
        <v>0</v>
      </c>
      <c r="AR110" s="109" t="s">
        <v>139</v>
      </c>
      <c r="AT110" s="109" t="s">
        <v>135</v>
      </c>
      <c r="AU110" s="109" t="s">
        <v>80</v>
      </c>
      <c r="AY110" s="12" t="s">
        <v>134</v>
      </c>
      <c r="BE110" s="156" t="n">
        <f aca="false">IF($N$110="základní",$J$110,0)</f>
        <v>0</v>
      </c>
      <c r="BF110" s="156" t="n">
        <f aca="false">IF($N$110="snížená",$J$110,0)</f>
        <v>0</v>
      </c>
      <c r="BG110" s="156" t="n">
        <f aca="false">IF($N$110="zákl. přenesená",$J$110,0)</f>
        <v>0</v>
      </c>
      <c r="BH110" s="156" t="n">
        <f aca="false">IF($N$110="sníž. přenesená",$J$110,0)</f>
        <v>0</v>
      </c>
      <c r="BI110" s="156" t="n">
        <f aca="false">IF($N$110="nulová",$J$110,0)</f>
        <v>0</v>
      </c>
      <c r="BJ110" s="109" t="s">
        <v>78</v>
      </c>
      <c r="BK110" s="156" t="n">
        <f aca="false">ROUND($I$110*$H$110,2)</f>
        <v>0</v>
      </c>
      <c r="BL110" s="109" t="s">
        <v>139</v>
      </c>
      <c r="BM110" s="109" t="s">
        <v>154</v>
      </c>
    </row>
    <row r="111" s="12" customFormat="true" ht="15.75" hidden="false" customHeight="true" outlineLevel="0" collapsed="false">
      <c r="B111" s="166"/>
      <c r="D111" s="157" t="s">
        <v>199</v>
      </c>
      <c r="E111" s="168"/>
      <c r="F111" s="168" t="s">
        <v>520</v>
      </c>
      <c r="H111" s="169" t="n">
        <v>1.305</v>
      </c>
      <c r="L111" s="166"/>
      <c r="M111" s="170"/>
      <c r="T111" s="171"/>
      <c r="AT111" s="167" t="s">
        <v>199</v>
      </c>
      <c r="AU111" s="167" t="s">
        <v>80</v>
      </c>
      <c r="AV111" s="167" t="s">
        <v>80</v>
      </c>
      <c r="AW111" s="167" t="s">
        <v>114</v>
      </c>
      <c r="AX111" s="167" t="s">
        <v>71</v>
      </c>
      <c r="AY111" s="167" t="s">
        <v>134</v>
      </c>
    </row>
    <row r="112" s="12" customFormat="true" ht="15.75" hidden="false" customHeight="true" outlineLevel="0" collapsed="false">
      <c r="B112" s="172"/>
      <c r="D112" s="165" t="s">
        <v>199</v>
      </c>
      <c r="E112" s="173"/>
      <c r="F112" s="174" t="s">
        <v>205</v>
      </c>
      <c r="H112" s="175" t="n">
        <v>1.305</v>
      </c>
      <c r="L112" s="172"/>
      <c r="M112" s="176"/>
      <c r="T112" s="177"/>
      <c r="AT112" s="173" t="s">
        <v>199</v>
      </c>
      <c r="AU112" s="173" t="s">
        <v>80</v>
      </c>
      <c r="AV112" s="173" t="s">
        <v>139</v>
      </c>
      <c r="AW112" s="173" t="s">
        <v>114</v>
      </c>
      <c r="AX112" s="173" t="s">
        <v>78</v>
      </c>
      <c r="AY112" s="173" t="s">
        <v>134</v>
      </c>
    </row>
    <row r="113" s="12" customFormat="true" ht="15.75" hidden="false" customHeight="true" outlineLevel="0" collapsed="false">
      <c r="B113" s="28"/>
      <c r="C113" s="146" t="s">
        <v>150</v>
      </c>
      <c r="D113" s="146" t="s">
        <v>135</v>
      </c>
      <c r="E113" s="147" t="s">
        <v>260</v>
      </c>
      <c r="F113" s="148" t="s">
        <v>261</v>
      </c>
      <c r="G113" s="149" t="s">
        <v>262</v>
      </c>
      <c r="H113" s="150" t="n">
        <v>2.61</v>
      </c>
      <c r="I113" s="151"/>
      <c r="J113" s="151" t="n">
        <f aca="false">ROUND($I$113*$H$113,2)</f>
        <v>0</v>
      </c>
      <c r="K113" s="148" t="s">
        <v>246</v>
      </c>
      <c r="L113" s="28"/>
      <c r="M113" s="152"/>
      <c r="N113" s="153" t="s">
        <v>42</v>
      </c>
      <c r="O113" s="154" t="n">
        <v>0</v>
      </c>
      <c r="P113" s="154" t="n">
        <f aca="false">$O$113*$H$113</f>
        <v>0</v>
      </c>
      <c r="Q113" s="154" t="n">
        <v>0</v>
      </c>
      <c r="R113" s="154" t="n">
        <f aca="false">$Q$113*$H$113</f>
        <v>0</v>
      </c>
      <c r="S113" s="154" t="n">
        <v>0</v>
      </c>
      <c r="T113" s="155" t="n">
        <f aca="false">$S$113*$H$113</f>
        <v>0</v>
      </c>
      <c r="AR113" s="109" t="s">
        <v>139</v>
      </c>
      <c r="AT113" s="109" t="s">
        <v>135</v>
      </c>
      <c r="AU113" s="109" t="s">
        <v>80</v>
      </c>
      <c r="AY113" s="12" t="s">
        <v>134</v>
      </c>
      <c r="BE113" s="156" t="n">
        <f aca="false">IF($N$113="základní",$J$113,0)</f>
        <v>0</v>
      </c>
      <c r="BF113" s="156" t="n">
        <f aca="false">IF($N$113="snížená",$J$113,0)</f>
        <v>0</v>
      </c>
      <c r="BG113" s="156" t="n">
        <f aca="false">IF($N$113="zákl. přenesená",$J$113,0)</f>
        <v>0</v>
      </c>
      <c r="BH113" s="156" t="n">
        <f aca="false">IF($N$113="sníž. přenesená",$J$113,0)</f>
        <v>0</v>
      </c>
      <c r="BI113" s="156" t="n">
        <f aca="false">IF($N$113="nulová",$J$113,0)</f>
        <v>0</v>
      </c>
      <c r="BJ113" s="109" t="s">
        <v>78</v>
      </c>
      <c r="BK113" s="156" t="n">
        <f aca="false">ROUND($I$113*$H$113,2)</f>
        <v>0</v>
      </c>
      <c r="BL113" s="109" t="s">
        <v>139</v>
      </c>
      <c r="BM113" s="109" t="s">
        <v>158</v>
      </c>
    </row>
    <row r="114" s="12" customFormat="true" ht="15.75" hidden="false" customHeight="true" outlineLevel="0" collapsed="false">
      <c r="B114" s="166"/>
      <c r="D114" s="157" t="s">
        <v>199</v>
      </c>
      <c r="E114" s="168"/>
      <c r="F114" s="168" t="s">
        <v>521</v>
      </c>
      <c r="H114" s="169" t="n">
        <v>2.61</v>
      </c>
      <c r="L114" s="166"/>
      <c r="M114" s="170"/>
      <c r="T114" s="171"/>
      <c r="AT114" s="167" t="s">
        <v>199</v>
      </c>
      <c r="AU114" s="167" t="s">
        <v>80</v>
      </c>
      <c r="AV114" s="167" t="s">
        <v>80</v>
      </c>
      <c r="AW114" s="167" t="s">
        <v>114</v>
      </c>
      <c r="AX114" s="167" t="s">
        <v>71</v>
      </c>
      <c r="AY114" s="167" t="s">
        <v>134</v>
      </c>
    </row>
    <row r="115" s="12" customFormat="true" ht="15.75" hidden="false" customHeight="true" outlineLevel="0" collapsed="false">
      <c r="B115" s="172"/>
      <c r="D115" s="165" t="s">
        <v>199</v>
      </c>
      <c r="E115" s="173"/>
      <c r="F115" s="174" t="s">
        <v>205</v>
      </c>
      <c r="H115" s="175" t="n">
        <v>2.61</v>
      </c>
      <c r="L115" s="172"/>
      <c r="M115" s="176"/>
      <c r="T115" s="177"/>
      <c r="AT115" s="173" t="s">
        <v>199</v>
      </c>
      <c r="AU115" s="173" t="s">
        <v>80</v>
      </c>
      <c r="AV115" s="173" t="s">
        <v>139</v>
      </c>
      <c r="AW115" s="173" t="s">
        <v>114</v>
      </c>
      <c r="AX115" s="173" t="s">
        <v>78</v>
      </c>
      <c r="AY115" s="173" t="s">
        <v>134</v>
      </c>
    </row>
    <row r="116" s="12" customFormat="true" ht="15.75" hidden="false" customHeight="true" outlineLevel="0" collapsed="false">
      <c r="B116" s="28"/>
      <c r="C116" s="146" t="s">
        <v>154</v>
      </c>
      <c r="D116" s="146" t="s">
        <v>135</v>
      </c>
      <c r="E116" s="147" t="s">
        <v>264</v>
      </c>
      <c r="F116" s="148" t="s">
        <v>265</v>
      </c>
      <c r="G116" s="149" t="s">
        <v>149</v>
      </c>
      <c r="H116" s="150" t="n">
        <v>1</v>
      </c>
      <c r="I116" s="151"/>
      <c r="J116" s="151" t="n">
        <f aca="false">ROUND($I$116*$H$116,2)</f>
        <v>0</v>
      </c>
      <c r="K116" s="148" t="s">
        <v>246</v>
      </c>
      <c r="L116" s="28"/>
      <c r="M116" s="152"/>
      <c r="N116" s="153" t="s">
        <v>42</v>
      </c>
      <c r="O116" s="154" t="n">
        <v>0.299</v>
      </c>
      <c r="P116" s="154" t="n">
        <f aca="false">$O$116*$H$116</f>
        <v>0.299</v>
      </c>
      <c r="Q116" s="154" t="n">
        <v>0</v>
      </c>
      <c r="R116" s="154" t="n">
        <f aca="false">$Q$116*$H$116</f>
        <v>0</v>
      </c>
      <c r="S116" s="154" t="n">
        <v>0</v>
      </c>
      <c r="T116" s="155" t="n">
        <f aca="false">$S$116*$H$116</f>
        <v>0</v>
      </c>
      <c r="AR116" s="109" t="s">
        <v>139</v>
      </c>
      <c r="AT116" s="109" t="s">
        <v>135</v>
      </c>
      <c r="AU116" s="109" t="s">
        <v>80</v>
      </c>
      <c r="AY116" s="12" t="s">
        <v>134</v>
      </c>
      <c r="BE116" s="156" t="n">
        <f aca="false">IF($N$116="základní",$J$116,0)</f>
        <v>0</v>
      </c>
      <c r="BF116" s="156" t="n">
        <f aca="false">IF($N$116="snížená",$J$116,0)</f>
        <v>0</v>
      </c>
      <c r="BG116" s="156" t="n">
        <f aca="false">IF($N$116="zákl. přenesená",$J$116,0)</f>
        <v>0</v>
      </c>
      <c r="BH116" s="156" t="n">
        <f aca="false">IF($N$116="sníž. přenesená",$J$116,0)</f>
        <v>0</v>
      </c>
      <c r="BI116" s="156" t="n">
        <f aca="false">IF($N$116="nulová",$J$116,0)</f>
        <v>0</v>
      </c>
      <c r="BJ116" s="109" t="s">
        <v>78</v>
      </c>
      <c r="BK116" s="156" t="n">
        <f aca="false">ROUND($I$116*$H$116,2)</f>
        <v>0</v>
      </c>
      <c r="BL116" s="109" t="s">
        <v>139</v>
      </c>
      <c r="BM116" s="109" t="s">
        <v>266</v>
      </c>
    </row>
    <row r="117" s="12" customFormat="true" ht="15.75" hidden="false" customHeight="true" outlineLevel="0" collapsed="false">
      <c r="B117" s="160"/>
      <c r="D117" s="157" t="s">
        <v>199</v>
      </c>
      <c r="E117" s="161"/>
      <c r="F117" s="161" t="s">
        <v>248</v>
      </c>
      <c r="H117" s="162"/>
      <c r="L117" s="160"/>
      <c r="M117" s="163"/>
      <c r="T117" s="164"/>
      <c r="AT117" s="162" t="s">
        <v>199</v>
      </c>
      <c r="AU117" s="162" t="s">
        <v>80</v>
      </c>
      <c r="AV117" s="162" t="s">
        <v>78</v>
      </c>
      <c r="AW117" s="162" t="s">
        <v>114</v>
      </c>
      <c r="AX117" s="162" t="s">
        <v>71</v>
      </c>
      <c r="AY117" s="162" t="s">
        <v>134</v>
      </c>
    </row>
    <row r="118" s="12" customFormat="true" ht="15.75" hidden="false" customHeight="true" outlineLevel="0" collapsed="false">
      <c r="B118" s="166"/>
      <c r="D118" s="165" t="s">
        <v>199</v>
      </c>
      <c r="E118" s="167"/>
      <c r="F118" s="168" t="s">
        <v>522</v>
      </c>
      <c r="H118" s="169" t="n">
        <v>1</v>
      </c>
      <c r="L118" s="166"/>
      <c r="M118" s="170"/>
      <c r="T118" s="171"/>
      <c r="AT118" s="167" t="s">
        <v>199</v>
      </c>
      <c r="AU118" s="167" t="s">
        <v>80</v>
      </c>
      <c r="AV118" s="167" t="s">
        <v>80</v>
      </c>
      <c r="AW118" s="167" t="s">
        <v>114</v>
      </c>
      <c r="AX118" s="167" t="s">
        <v>71</v>
      </c>
      <c r="AY118" s="167" t="s">
        <v>134</v>
      </c>
    </row>
    <row r="119" s="12" customFormat="true" ht="15.75" hidden="false" customHeight="true" outlineLevel="0" collapsed="false">
      <c r="B119" s="172"/>
      <c r="D119" s="165" t="s">
        <v>199</v>
      </c>
      <c r="E119" s="173"/>
      <c r="F119" s="174" t="s">
        <v>205</v>
      </c>
      <c r="H119" s="175" t="n">
        <v>1</v>
      </c>
      <c r="L119" s="172"/>
      <c r="M119" s="176"/>
      <c r="T119" s="177"/>
      <c r="AT119" s="173" t="s">
        <v>199</v>
      </c>
      <c r="AU119" s="173" t="s">
        <v>80</v>
      </c>
      <c r="AV119" s="173" t="s">
        <v>139</v>
      </c>
      <c r="AW119" s="173" t="s">
        <v>114</v>
      </c>
      <c r="AX119" s="173" t="s">
        <v>78</v>
      </c>
      <c r="AY119" s="173" t="s">
        <v>134</v>
      </c>
    </row>
    <row r="120" s="12" customFormat="true" ht="15.75" hidden="false" customHeight="true" outlineLevel="0" collapsed="false">
      <c r="B120" s="28"/>
      <c r="C120" s="189" t="s">
        <v>158</v>
      </c>
      <c r="D120" s="189" t="s">
        <v>268</v>
      </c>
      <c r="E120" s="190" t="s">
        <v>269</v>
      </c>
      <c r="F120" s="191" t="s">
        <v>270</v>
      </c>
      <c r="G120" s="192" t="s">
        <v>262</v>
      </c>
      <c r="H120" s="193" t="n">
        <v>2</v>
      </c>
      <c r="I120" s="194"/>
      <c r="J120" s="194" t="n">
        <f aca="false">ROUND($I$120*$H$120,2)</f>
        <v>0</v>
      </c>
      <c r="K120" s="191" t="s">
        <v>246</v>
      </c>
      <c r="L120" s="195"/>
      <c r="M120" s="191"/>
      <c r="N120" s="196" t="s">
        <v>42</v>
      </c>
      <c r="O120" s="154" t="n">
        <v>0</v>
      </c>
      <c r="P120" s="154" t="n">
        <f aca="false">$O$120*$H$120</f>
        <v>0</v>
      </c>
      <c r="Q120" s="154" t="n">
        <v>1</v>
      </c>
      <c r="R120" s="154" t="n">
        <f aca="false">$Q$120*$H$120</f>
        <v>2</v>
      </c>
      <c r="S120" s="154" t="n">
        <v>0</v>
      </c>
      <c r="T120" s="155" t="n">
        <f aca="false">$S$120*$H$120</f>
        <v>0</v>
      </c>
      <c r="AR120" s="109" t="s">
        <v>162</v>
      </c>
      <c r="AT120" s="109" t="s">
        <v>268</v>
      </c>
      <c r="AU120" s="109" t="s">
        <v>80</v>
      </c>
      <c r="AY120" s="12" t="s">
        <v>134</v>
      </c>
      <c r="BE120" s="156" t="n">
        <f aca="false">IF($N$120="základní",$J$120,0)</f>
        <v>0</v>
      </c>
      <c r="BF120" s="156" t="n">
        <f aca="false">IF($N$120="snížená",$J$120,0)</f>
        <v>0</v>
      </c>
      <c r="BG120" s="156" t="n">
        <f aca="false">IF($N$120="zákl. přenesená",$J$120,0)</f>
        <v>0</v>
      </c>
      <c r="BH120" s="156" t="n">
        <f aca="false">IF($N$120="sníž. přenesená",$J$120,0)</f>
        <v>0</v>
      </c>
      <c r="BI120" s="156" t="n">
        <f aca="false">IF($N$120="nulová",$J$120,0)</f>
        <v>0</v>
      </c>
      <c r="BJ120" s="109" t="s">
        <v>78</v>
      </c>
      <c r="BK120" s="156" t="n">
        <f aca="false">ROUND($I$120*$H$120,2)</f>
        <v>0</v>
      </c>
      <c r="BL120" s="109" t="s">
        <v>139</v>
      </c>
      <c r="BM120" s="109" t="s">
        <v>271</v>
      </c>
    </row>
    <row r="121" s="12" customFormat="true" ht="30.75" hidden="false" customHeight="true" outlineLevel="0" collapsed="false">
      <c r="B121" s="28"/>
      <c r="D121" s="157" t="s">
        <v>142</v>
      </c>
      <c r="F121" s="158" t="s">
        <v>272</v>
      </c>
      <c r="L121" s="28"/>
      <c r="M121" s="159"/>
      <c r="T121" s="61"/>
      <c r="AT121" s="12" t="s">
        <v>142</v>
      </c>
      <c r="AU121" s="12" t="s">
        <v>80</v>
      </c>
    </row>
    <row r="122" s="137" customFormat="true" ht="30.75" hidden="false" customHeight="true" outlineLevel="0" collapsed="false">
      <c r="B122" s="138"/>
      <c r="D122" s="139" t="s">
        <v>70</v>
      </c>
      <c r="E122" s="187" t="s">
        <v>80</v>
      </c>
      <c r="F122" s="187" t="s">
        <v>274</v>
      </c>
      <c r="J122" s="188" t="n">
        <f aca="false">$BK$122</f>
        <v>0</v>
      </c>
      <c r="L122" s="138"/>
      <c r="M122" s="142"/>
      <c r="P122" s="143" t="n">
        <f aca="false">SUM($P$123:$P$141)</f>
        <v>4.665386</v>
      </c>
      <c r="R122" s="143" t="n">
        <f aca="false">SUM($R$123:$R$141)</f>
        <v>2.46563355</v>
      </c>
      <c r="T122" s="144" t="n">
        <f aca="false">SUM($T$123:$T$141)</f>
        <v>0</v>
      </c>
      <c r="AR122" s="139" t="s">
        <v>78</v>
      </c>
      <c r="AT122" s="139" t="s">
        <v>70</v>
      </c>
      <c r="AU122" s="139" t="s">
        <v>78</v>
      </c>
      <c r="AY122" s="139" t="s">
        <v>134</v>
      </c>
      <c r="BK122" s="145" t="n">
        <f aca="false">SUM($BK$123:$BK$141)</f>
        <v>0</v>
      </c>
    </row>
    <row r="123" s="12" customFormat="true" ht="15.75" hidden="false" customHeight="true" outlineLevel="0" collapsed="false">
      <c r="B123" s="28"/>
      <c r="C123" s="146" t="s">
        <v>162</v>
      </c>
      <c r="D123" s="146" t="s">
        <v>135</v>
      </c>
      <c r="E123" s="147" t="s">
        <v>275</v>
      </c>
      <c r="F123" s="148" t="s">
        <v>276</v>
      </c>
      <c r="G123" s="149" t="s">
        <v>149</v>
      </c>
      <c r="H123" s="150" t="n">
        <v>0.144</v>
      </c>
      <c r="I123" s="151"/>
      <c r="J123" s="151" t="n">
        <f aca="false">ROUND($I$123*$H$123,2)</f>
        <v>0</v>
      </c>
      <c r="K123" s="148" t="s">
        <v>246</v>
      </c>
      <c r="L123" s="28"/>
      <c r="M123" s="152"/>
      <c r="N123" s="153" t="s">
        <v>42</v>
      </c>
      <c r="O123" s="154" t="n">
        <v>0.965</v>
      </c>
      <c r="P123" s="154" t="n">
        <f aca="false">$O$123*$H$123</f>
        <v>0.13896</v>
      </c>
      <c r="Q123" s="154" t="n">
        <v>2.16</v>
      </c>
      <c r="R123" s="154" t="n">
        <f aca="false">$Q$123*$H$123</f>
        <v>0.31104</v>
      </c>
      <c r="S123" s="154" t="n">
        <v>0</v>
      </c>
      <c r="T123" s="155" t="n">
        <f aca="false">$S$123*$H$123</f>
        <v>0</v>
      </c>
      <c r="AR123" s="109" t="s">
        <v>139</v>
      </c>
      <c r="AT123" s="109" t="s">
        <v>135</v>
      </c>
      <c r="AU123" s="109" t="s">
        <v>80</v>
      </c>
      <c r="AY123" s="12" t="s">
        <v>134</v>
      </c>
      <c r="BE123" s="156" t="n">
        <f aca="false">IF($N$123="základní",$J$123,0)</f>
        <v>0</v>
      </c>
      <c r="BF123" s="156" t="n">
        <f aca="false">IF($N$123="snížená",$J$123,0)</f>
        <v>0</v>
      </c>
      <c r="BG123" s="156" t="n">
        <f aca="false">IF($N$123="zákl. přenesená",$J$123,0)</f>
        <v>0</v>
      </c>
      <c r="BH123" s="156" t="n">
        <f aca="false">IF($N$123="sníž. přenesená",$J$123,0)</f>
        <v>0</v>
      </c>
      <c r="BI123" s="156" t="n">
        <f aca="false">IF($N$123="nulová",$J$123,0)</f>
        <v>0</v>
      </c>
      <c r="BJ123" s="109" t="s">
        <v>78</v>
      </c>
      <c r="BK123" s="156" t="n">
        <f aca="false">ROUND($I$123*$H$123,2)</f>
        <v>0</v>
      </c>
      <c r="BL123" s="109" t="s">
        <v>139</v>
      </c>
      <c r="BM123" s="109" t="s">
        <v>277</v>
      </c>
    </row>
    <row r="124" s="12" customFormat="true" ht="15.75" hidden="false" customHeight="true" outlineLevel="0" collapsed="false">
      <c r="B124" s="166"/>
      <c r="D124" s="157" t="s">
        <v>199</v>
      </c>
      <c r="E124" s="168"/>
      <c r="F124" s="168" t="s">
        <v>278</v>
      </c>
      <c r="H124" s="169" t="n">
        <v>0.144</v>
      </c>
      <c r="L124" s="166"/>
      <c r="M124" s="170"/>
      <c r="T124" s="171"/>
      <c r="AT124" s="167" t="s">
        <v>199</v>
      </c>
      <c r="AU124" s="167" t="s">
        <v>80</v>
      </c>
      <c r="AV124" s="167" t="s">
        <v>80</v>
      </c>
      <c r="AW124" s="167" t="s">
        <v>114</v>
      </c>
      <c r="AX124" s="167" t="s">
        <v>71</v>
      </c>
      <c r="AY124" s="167" t="s">
        <v>134</v>
      </c>
    </row>
    <row r="125" s="12" customFormat="true" ht="15.75" hidden="false" customHeight="true" outlineLevel="0" collapsed="false">
      <c r="B125" s="172"/>
      <c r="D125" s="165" t="s">
        <v>199</v>
      </c>
      <c r="E125" s="173"/>
      <c r="F125" s="174" t="s">
        <v>205</v>
      </c>
      <c r="H125" s="175" t="n">
        <v>0.144</v>
      </c>
      <c r="L125" s="172"/>
      <c r="M125" s="176"/>
      <c r="T125" s="177"/>
      <c r="AT125" s="173" t="s">
        <v>199</v>
      </c>
      <c r="AU125" s="173" t="s">
        <v>80</v>
      </c>
      <c r="AV125" s="173" t="s">
        <v>139</v>
      </c>
      <c r="AW125" s="173" t="s">
        <v>114</v>
      </c>
      <c r="AX125" s="173" t="s">
        <v>78</v>
      </c>
      <c r="AY125" s="173" t="s">
        <v>134</v>
      </c>
    </row>
    <row r="126" s="12" customFormat="true" ht="15.75" hidden="false" customHeight="true" outlineLevel="0" collapsed="false">
      <c r="B126" s="28"/>
      <c r="C126" s="146" t="s">
        <v>165</v>
      </c>
      <c r="D126" s="146" t="s">
        <v>135</v>
      </c>
      <c r="E126" s="147" t="s">
        <v>279</v>
      </c>
      <c r="F126" s="148" t="s">
        <v>280</v>
      </c>
      <c r="G126" s="149" t="s">
        <v>149</v>
      </c>
      <c r="H126" s="150" t="n">
        <v>0.261</v>
      </c>
      <c r="I126" s="151"/>
      <c r="J126" s="151" t="n">
        <f aca="false">ROUND($I$126*$H$126,2)</f>
        <v>0</v>
      </c>
      <c r="K126" s="148" t="s">
        <v>246</v>
      </c>
      <c r="L126" s="28"/>
      <c r="M126" s="152"/>
      <c r="N126" s="153" t="s">
        <v>42</v>
      </c>
      <c r="O126" s="154" t="n">
        <v>0.629</v>
      </c>
      <c r="P126" s="154" t="n">
        <f aca="false">$O$126*$H$126</f>
        <v>0.164169</v>
      </c>
      <c r="Q126" s="154" t="n">
        <v>2.45329</v>
      </c>
      <c r="R126" s="154" t="n">
        <f aca="false">$Q$126*$H$126</f>
        <v>0.64030869</v>
      </c>
      <c r="S126" s="154" t="n">
        <v>0</v>
      </c>
      <c r="T126" s="155" t="n">
        <f aca="false">$S$126*$H$126</f>
        <v>0</v>
      </c>
      <c r="AR126" s="109" t="s">
        <v>139</v>
      </c>
      <c r="AT126" s="109" t="s">
        <v>135</v>
      </c>
      <c r="AU126" s="109" t="s">
        <v>80</v>
      </c>
      <c r="AY126" s="12" t="s">
        <v>134</v>
      </c>
      <c r="BE126" s="156" t="n">
        <f aca="false">IF($N$126="základní",$J$126,0)</f>
        <v>0</v>
      </c>
      <c r="BF126" s="156" t="n">
        <f aca="false">IF($N$126="snížená",$J$126,0)</f>
        <v>0</v>
      </c>
      <c r="BG126" s="156" t="n">
        <f aca="false">IF($N$126="zákl. přenesená",$J$126,0)</f>
        <v>0</v>
      </c>
      <c r="BH126" s="156" t="n">
        <f aca="false">IF($N$126="sníž. přenesená",$J$126,0)</f>
        <v>0</v>
      </c>
      <c r="BI126" s="156" t="n">
        <f aca="false">IF($N$126="nulová",$J$126,0)</f>
        <v>0</v>
      </c>
      <c r="BJ126" s="109" t="s">
        <v>78</v>
      </c>
      <c r="BK126" s="156" t="n">
        <f aca="false">ROUND($I$126*$H$126,2)</f>
        <v>0</v>
      </c>
      <c r="BL126" s="109" t="s">
        <v>139</v>
      </c>
      <c r="BM126" s="109" t="s">
        <v>281</v>
      </c>
    </row>
    <row r="127" s="12" customFormat="true" ht="30.75" hidden="false" customHeight="true" outlineLevel="0" collapsed="false">
      <c r="B127" s="28"/>
      <c r="D127" s="157" t="s">
        <v>142</v>
      </c>
      <c r="F127" s="158" t="s">
        <v>282</v>
      </c>
      <c r="L127" s="28"/>
      <c r="M127" s="159"/>
      <c r="T127" s="61"/>
      <c r="AT127" s="12" t="s">
        <v>142</v>
      </c>
      <c r="AU127" s="12" t="s">
        <v>80</v>
      </c>
    </row>
    <row r="128" s="12" customFormat="true" ht="15.75" hidden="false" customHeight="true" outlineLevel="0" collapsed="false">
      <c r="B128" s="166"/>
      <c r="D128" s="165" t="s">
        <v>199</v>
      </c>
      <c r="E128" s="167"/>
      <c r="F128" s="168" t="s">
        <v>523</v>
      </c>
      <c r="H128" s="169" t="n">
        <v>0.261</v>
      </c>
      <c r="L128" s="166"/>
      <c r="M128" s="170"/>
      <c r="T128" s="171"/>
      <c r="AT128" s="167" t="s">
        <v>199</v>
      </c>
      <c r="AU128" s="167" t="s">
        <v>80</v>
      </c>
      <c r="AV128" s="167" t="s">
        <v>80</v>
      </c>
      <c r="AW128" s="167" t="s">
        <v>114</v>
      </c>
      <c r="AX128" s="167" t="s">
        <v>71</v>
      </c>
      <c r="AY128" s="167" t="s">
        <v>134</v>
      </c>
    </row>
    <row r="129" s="12" customFormat="true" ht="15.75" hidden="false" customHeight="true" outlineLevel="0" collapsed="false">
      <c r="B129" s="172"/>
      <c r="D129" s="165" t="s">
        <v>199</v>
      </c>
      <c r="E129" s="173"/>
      <c r="F129" s="174" t="s">
        <v>205</v>
      </c>
      <c r="H129" s="175" t="n">
        <v>0.261</v>
      </c>
      <c r="L129" s="172"/>
      <c r="M129" s="176"/>
      <c r="T129" s="177"/>
      <c r="AT129" s="173" t="s">
        <v>199</v>
      </c>
      <c r="AU129" s="173" t="s">
        <v>80</v>
      </c>
      <c r="AV129" s="173" t="s">
        <v>139</v>
      </c>
      <c r="AW129" s="173" t="s">
        <v>114</v>
      </c>
      <c r="AX129" s="173" t="s">
        <v>78</v>
      </c>
      <c r="AY129" s="173" t="s">
        <v>134</v>
      </c>
    </row>
    <row r="130" s="12" customFormat="true" ht="15.75" hidden="false" customHeight="true" outlineLevel="0" collapsed="false">
      <c r="B130" s="28"/>
      <c r="C130" s="146" t="s">
        <v>170</v>
      </c>
      <c r="D130" s="146" t="s">
        <v>135</v>
      </c>
      <c r="E130" s="147" t="s">
        <v>284</v>
      </c>
      <c r="F130" s="148" t="s">
        <v>285</v>
      </c>
      <c r="G130" s="149" t="s">
        <v>262</v>
      </c>
      <c r="H130" s="150" t="n">
        <v>0.015</v>
      </c>
      <c r="I130" s="151"/>
      <c r="J130" s="151" t="n">
        <f aca="false">ROUND($I$130*$H$130,2)</f>
        <v>0</v>
      </c>
      <c r="K130" s="148" t="s">
        <v>246</v>
      </c>
      <c r="L130" s="28"/>
      <c r="M130" s="152"/>
      <c r="N130" s="153" t="s">
        <v>42</v>
      </c>
      <c r="O130" s="154" t="n">
        <v>15.231</v>
      </c>
      <c r="P130" s="154" t="n">
        <f aca="false">$O$130*$H$130</f>
        <v>0.228465</v>
      </c>
      <c r="Q130" s="154" t="n">
        <v>1.05306</v>
      </c>
      <c r="R130" s="154" t="n">
        <f aca="false">$Q$130*$H$130</f>
        <v>0.0157959</v>
      </c>
      <c r="S130" s="154" t="n">
        <v>0</v>
      </c>
      <c r="T130" s="155" t="n">
        <f aca="false">$S$130*$H$130</f>
        <v>0</v>
      </c>
      <c r="AR130" s="109" t="s">
        <v>139</v>
      </c>
      <c r="AT130" s="109" t="s">
        <v>135</v>
      </c>
      <c r="AU130" s="109" t="s">
        <v>80</v>
      </c>
      <c r="AY130" s="12" t="s">
        <v>134</v>
      </c>
      <c r="BE130" s="156" t="n">
        <f aca="false">IF($N$130="základní",$J$130,0)</f>
        <v>0</v>
      </c>
      <c r="BF130" s="156" t="n">
        <f aca="false">IF($N$130="snížená",$J$130,0)</f>
        <v>0</v>
      </c>
      <c r="BG130" s="156" t="n">
        <f aca="false">IF($N$130="zákl. přenesená",$J$130,0)</f>
        <v>0</v>
      </c>
      <c r="BH130" s="156" t="n">
        <f aca="false">IF($N$130="sníž. přenesená",$J$130,0)</f>
        <v>0</v>
      </c>
      <c r="BI130" s="156" t="n">
        <f aca="false">IF($N$130="nulová",$J$130,0)</f>
        <v>0</v>
      </c>
      <c r="BJ130" s="109" t="s">
        <v>78</v>
      </c>
      <c r="BK130" s="156" t="n">
        <f aca="false">ROUND($I$130*$H$130,2)</f>
        <v>0</v>
      </c>
      <c r="BL130" s="109" t="s">
        <v>139</v>
      </c>
      <c r="BM130" s="109" t="s">
        <v>286</v>
      </c>
    </row>
    <row r="131" s="12" customFormat="true" ht="15.75" hidden="false" customHeight="true" outlineLevel="0" collapsed="false">
      <c r="B131" s="28"/>
      <c r="C131" s="149" t="s">
        <v>173</v>
      </c>
      <c r="D131" s="149" t="s">
        <v>135</v>
      </c>
      <c r="E131" s="147" t="s">
        <v>287</v>
      </c>
      <c r="F131" s="148" t="s">
        <v>288</v>
      </c>
      <c r="G131" s="149" t="s">
        <v>149</v>
      </c>
      <c r="H131" s="150" t="n">
        <v>0.608</v>
      </c>
      <c r="I131" s="151"/>
      <c r="J131" s="151" t="n">
        <f aca="false">ROUND($I$131*$H$131,2)</f>
        <v>0</v>
      </c>
      <c r="K131" s="148" t="s">
        <v>246</v>
      </c>
      <c r="L131" s="28"/>
      <c r="M131" s="152"/>
      <c r="N131" s="153" t="s">
        <v>42</v>
      </c>
      <c r="O131" s="154" t="n">
        <v>0.584</v>
      </c>
      <c r="P131" s="154" t="n">
        <f aca="false">$O$131*$H$131</f>
        <v>0.355072</v>
      </c>
      <c r="Q131" s="154" t="n">
        <v>2.45329</v>
      </c>
      <c r="R131" s="154" t="n">
        <f aca="false">$Q$131*$H$131</f>
        <v>1.49160032</v>
      </c>
      <c r="S131" s="154" t="n">
        <v>0</v>
      </c>
      <c r="T131" s="155" t="n">
        <f aca="false">$S$131*$H$131</f>
        <v>0</v>
      </c>
      <c r="AR131" s="109" t="s">
        <v>139</v>
      </c>
      <c r="AT131" s="109" t="s">
        <v>135</v>
      </c>
      <c r="AU131" s="109" t="s">
        <v>80</v>
      </c>
      <c r="AY131" s="109" t="s">
        <v>134</v>
      </c>
      <c r="BE131" s="156" t="n">
        <f aca="false">IF($N$131="základní",$J$131,0)</f>
        <v>0</v>
      </c>
      <c r="BF131" s="156" t="n">
        <f aca="false">IF($N$131="snížená",$J$131,0)</f>
        <v>0</v>
      </c>
      <c r="BG131" s="156" t="n">
        <f aca="false">IF($N$131="zákl. přenesená",$J$131,0)</f>
        <v>0</v>
      </c>
      <c r="BH131" s="156" t="n">
        <f aca="false">IF($N$131="sníž. přenesená",$J$131,0)</f>
        <v>0</v>
      </c>
      <c r="BI131" s="156" t="n">
        <f aca="false">IF($N$131="nulová",$J$131,0)</f>
        <v>0</v>
      </c>
      <c r="BJ131" s="109" t="s">
        <v>78</v>
      </c>
      <c r="BK131" s="156" t="n">
        <f aca="false">ROUND($I$131*$H$131,2)</f>
        <v>0</v>
      </c>
      <c r="BL131" s="109" t="s">
        <v>139</v>
      </c>
      <c r="BM131" s="109" t="s">
        <v>289</v>
      </c>
    </row>
    <row r="132" s="12" customFormat="true" ht="30.75" hidden="false" customHeight="true" outlineLevel="0" collapsed="false">
      <c r="B132" s="28"/>
      <c r="D132" s="157" t="s">
        <v>142</v>
      </c>
      <c r="F132" s="158" t="s">
        <v>282</v>
      </c>
      <c r="L132" s="28"/>
      <c r="M132" s="159"/>
      <c r="T132" s="61"/>
      <c r="AT132" s="12" t="s">
        <v>142</v>
      </c>
      <c r="AU132" s="12" t="s">
        <v>80</v>
      </c>
    </row>
    <row r="133" s="12" customFormat="true" ht="15.75" hidden="false" customHeight="true" outlineLevel="0" collapsed="false">
      <c r="B133" s="160"/>
      <c r="D133" s="165" t="s">
        <v>199</v>
      </c>
      <c r="E133" s="162"/>
      <c r="F133" s="161" t="s">
        <v>248</v>
      </c>
      <c r="H133" s="162"/>
      <c r="L133" s="160"/>
      <c r="M133" s="163"/>
      <c r="T133" s="164"/>
      <c r="AT133" s="162" t="s">
        <v>199</v>
      </c>
      <c r="AU133" s="162" t="s">
        <v>80</v>
      </c>
      <c r="AV133" s="162" t="s">
        <v>78</v>
      </c>
      <c r="AW133" s="162" t="s">
        <v>114</v>
      </c>
      <c r="AX133" s="162" t="s">
        <v>71</v>
      </c>
      <c r="AY133" s="162" t="s">
        <v>134</v>
      </c>
    </row>
    <row r="134" s="12" customFormat="true" ht="15.75" hidden="false" customHeight="true" outlineLevel="0" collapsed="false">
      <c r="B134" s="166"/>
      <c r="D134" s="165" t="s">
        <v>199</v>
      </c>
      <c r="E134" s="167"/>
      <c r="F134" s="168" t="s">
        <v>290</v>
      </c>
      <c r="H134" s="169" t="n">
        <v>0.608</v>
      </c>
      <c r="L134" s="166"/>
      <c r="M134" s="170"/>
      <c r="T134" s="171"/>
      <c r="AT134" s="167" t="s">
        <v>199</v>
      </c>
      <c r="AU134" s="167" t="s">
        <v>80</v>
      </c>
      <c r="AV134" s="167" t="s">
        <v>80</v>
      </c>
      <c r="AW134" s="167" t="s">
        <v>114</v>
      </c>
      <c r="AX134" s="167" t="s">
        <v>71</v>
      </c>
      <c r="AY134" s="167" t="s">
        <v>134</v>
      </c>
    </row>
    <row r="135" s="12" customFormat="true" ht="15.75" hidden="false" customHeight="true" outlineLevel="0" collapsed="false">
      <c r="B135" s="172"/>
      <c r="D135" s="165" t="s">
        <v>199</v>
      </c>
      <c r="E135" s="173"/>
      <c r="F135" s="174" t="s">
        <v>205</v>
      </c>
      <c r="H135" s="175" t="n">
        <v>0.608</v>
      </c>
      <c r="L135" s="172"/>
      <c r="M135" s="176"/>
      <c r="T135" s="177"/>
      <c r="AT135" s="173" t="s">
        <v>199</v>
      </c>
      <c r="AU135" s="173" t="s">
        <v>80</v>
      </c>
      <c r="AV135" s="173" t="s">
        <v>139</v>
      </c>
      <c r="AW135" s="173" t="s">
        <v>114</v>
      </c>
      <c r="AX135" s="173" t="s">
        <v>78</v>
      </c>
      <c r="AY135" s="173" t="s">
        <v>134</v>
      </c>
    </row>
    <row r="136" s="12" customFormat="true" ht="15.75" hidden="false" customHeight="true" outlineLevel="0" collapsed="false">
      <c r="B136" s="28"/>
      <c r="C136" s="146" t="s">
        <v>176</v>
      </c>
      <c r="D136" s="146" t="s">
        <v>135</v>
      </c>
      <c r="E136" s="147" t="s">
        <v>291</v>
      </c>
      <c r="F136" s="148" t="s">
        <v>292</v>
      </c>
      <c r="G136" s="149" t="s">
        <v>157</v>
      </c>
      <c r="H136" s="150" t="n">
        <v>6.688</v>
      </c>
      <c r="I136" s="151"/>
      <c r="J136" s="151" t="n">
        <f aca="false">ROUND($I$136*$H$136,2)</f>
        <v>0</v>
      </c>
      <c r="K136" s="148" t="s">
        <v>246</v>
      </c>
      <c r="L136" s="28"/>
      <c r="M136" s="152"/>
      <c r="N136" s="153" t="s">
        <v>42</v>
      </c>
      <c r="O136" s="154" t="n">
        <v>0.364</v>
      </c>
      <c r="P136" s="154" t="n">
        <f aca="false">$O$136*$H$136</f>
        <v>2.434432</v>
      </c>
      <c r="Q136" s="154" t="n">
        <v>0.00103</v>
      </c>
      <c r="R136" s="154" t="n">
        <f aca="false">$Q$136*$H$136</f>
        <v>0.00688864</v>
      </c>
      <c r="S136" s="154" t="n">
        <v>0</v>
      </c>
      <c r="T136" s="155" t="n">
        <f aca="false">$S$136*$H$136</f>
        <v>0</v>
      </c>
      <c r="AR136" s="109" t="s">
        <v>139</v>
      </c>
      <c r="AT136" s="109" t="s">
        <v>135</v>
      </c>
      <c r="AU136" s="109" t="s">
        <v>80</v>
      </c>
      <c r="AY136" s="12" t="s">
        <v>134</v>
      </c>
      <c r="BE136" s="156" t="n">
        <f aca="false">IF($N$136="základní",$J$136,0)</f>
        <v>0</v>
      </c>
      <c r="BF136" s="156" t="n">
        <f aca="false">IF($N$136="snížená",$J$136,0)</f>
        <v>0</v>
      </c>
      <c r="BG136" s="156" t="n">
        <f aca="false">IF($N$136="zákl. přenesená",$J$136,0)</f>
        <v>0</v>
      </c>
      <c r="BH136" s="156" t="n">
        <f aca="false">IF($N$136="sníž. přenesená",$J$136,0)</f>
        <v>0</v>
      </c>
      <c r="BI136" s="156" t="n">
        <f aca="false">IF($N$136="nulová",$J$136,0)</f>
        <v>0</v>
      </c>
      <c r="BJ136" s="109" t="s">
        <v>78</v>
      </c>
      <c r="BK136" s="156" t="n">
        <f aca="false">ROUND($I$136*$H$136,2)</f>
        <v>0</v>
      </c>
      <c r="BL136" s="109" t="s">
        <v>139</v>
      </c>
      <c r="BM136" s="109" t="s">
        <v>293</v>
      </c>
    </row>
    <row r="137" s="12" customFormat="true" ht="15.75" hidden="false" customHeight="true" outlineLevel="0" collapsed="false">
      <c r="B137" s="166"/>
      <c r="D137" s="157" t="s">
        <v>199</v>
      </c>
      <c r="E137" s="168"/>
      <c r="F137" s="168" t="s">
        <v>294</v>
      </c>
      <c r="H137" s="169" t="n">
        <v>6.08</v>
      </c>
      <c r="L137" s="166"/>
      <c r="M137" s="170"/>
      <c r="T137" s="171"/>
      <c r="AT137" s="167" t="s">
        <v>199</v>
      </c>
      <c r="AU137" s="167" t="s">
        <v>80</v>
      </c>
      <c r="AV137" s="167" t="s">
        <v>80</v>
      </c>
      <c r="AW137" s="167" t="s">
        <v>114</v>
      </c>
      <c r="AX137" s="167" t="s">
        <v>71</v>
      </c>
      <c r="AY137" s="167" t="s">
        <v>134</v>
      </c>
    </row>
    <row r="138" s="12" customFormat="true" ht="15.75" hidden="false" customHeight="true" outlineLevel="0" collapsed="false">
      <c r="B138" s="197"/>
      <c r="D138" s="165" t="s">
        <v>199</v>
      </c>
      <c r="E138" s="198"/>
      <c r="F138" s="199" t="s">
        <v>295</v>
      </c>
      <c r="H138" s="200" t="n">
        <v>6.08</v>
      </c>
      <c r="L138" s="197"/>
      <c r="M138" s="201"/>
      <c r="T138" s="202"/>
      <c r="AT138" s="198" t="s">
        <v>199</v>
      </c>
      <c r="AU138" s="198" t="s">
        <v>80</v>
      </c>
      <c r="AV138" s="198" t="s">
        <v>144</v>
      </c>
      <c r="AW138" s="198" t="s">
        <v>114</v>
      </c>
      <c r="AX138" s="198" t="s">
        <v>71</v>
      </c>
      <c r="AY138" s="198" t="s">
        <v>134</v>
      </c>
    </row>
    <row r="139" s="12" customFormat="true" ht="15.75" hidden="false" customHeight="true" outlineLevel="0" collapsed="false">
      <c r="B139" s="166"/>
      <c r="D139" s="165" t="s">
        <v>199</v>
      </c>
      <c r="E139" s="167"/>
      <c r="F139" s="168" t="s">
        <v>296</v>
      </c>
      <c r="H139" s="169" t="n">
        <v>0.608</v>
      </c>
      <c r="L139" s="166"/>
      <c r="M139" s="170"/>
      <c r="T139" s="171"/>
      <c r="AT139" s="167" t="s">
        <v>199</v>
      </c>
      <c r="AU139" s="167" t="s">
        <v>80</v>
      </c>
      <c r="AV139" s="167" t="s">
        <v>80</v>
      </c>
      <c r="AW139" s="167" t="s">
        <v>114</v>
      </c>
      <c r="AX139" s="167" t="s">
        <v>71</v>
      </c>
      <c r="AY139" s="167" t="s">
        <v>134</v>
      </c>
    </row>
    <row r="140" s="12" customFormat="true" ht="15.75" hidden="false" customHeight="true" outlineLevel="0" collapsed="false">
      <c r="B140" s="172"/>
      <c r="D140" s="165" t="s">
        <v>199</v>
      </c>
      <c r="E140" s="173"/>
      <c r="F140" s="174" t="s">
        <v>205</v>
      </c>
      <c r="H140" s="175" t="n">
        <v>6.688</v>
      </c>
      <c r="L140" s="172"/>
      <c r="M140" s="176"/>
      <c r="T140" s="177"/>
      <c r="AT140" s="173" t="s">
        <v>199</v>
      </c>
      <c r="AU140" s="173" t="s">
        <v>80</v>
      </c>
      <c r="AV140" s="173" t="s">
        <v>139</v>
      </c>
      <c r="AW140" s="173" t="s">
        <v>114</v>
      </c>
      <c r="AX140" s="173" t="s">
        <v>78</v>
      </c>
      <c r="AY140" s="173" t="s">
        <v>134</v>
      </c>
    </row>
    <row r="141" s="12" customFormat="true" ht="15.75" hidden="false" customHeight="true" outlineLevel="0" collapsed="false">
      <c r="B141" s="28"/>
      <c r="C141" s="146" t="s">
        <v>179</v>
      </c>
      <c r="D141" s="146" t="s">
        <v>135</v>
      </c>
      <c r="E141" s="147" t="s">
        <v>297</v>
      </c>
      <c r="F141" s="148" t="s">
        <v>298</v>
      </c>
      <c r="G141" s="149" t="s">
        <v>157</v>
      </c>
      <c r="H141" s="150" t="n">
        <v>6.688</v>
      </c>
      <c r="I141" s="151"/>
      <c r="J141" s="151" t="n">
        <f aca="false">ROUND($I$141*$H$141,2)</f>
        <v>0</v>
      </c>
      <c r="K141" s="148" t="s">
        <v>246</v>
      </c>
      <c r="L141" s="28"/>
      <c r="M141" s="152"/>
      <c r="N141" s="153" t="s">
        <v>42</v>
      </c>
      <c r="O141" s="154" t="n">
        <v>0.201</v>
      </c>
      <c r="P141" s="154" t="n">
        <f aca="false">$O$141*$H$141</f>
        <v>1.344288</v>
      </c>
      <c r="Q141" s="154" t="n">
        <v>0</v>
      </c>
      <c r="R141" s="154" t="n">
        <f aca="false">$Q$141*$H$141</f>
        <v>0</v>
      </c>
      <c r="S141" s="154" t="n">
        <v>0</v>
      </c>
      <c r="T141" s="155" t="n">
        <f aca="false">$S$141*$H$141</f>
        <v>0</v>
      </c>
      <c r="AR141" s="109" t="s">
        <v>139</v>
      </c>
      <c r="AT141" s="109" t="s">
        <v>135</v>
      </c>
      <c r="AU141" s="109" t="s">
        <v>80</v>
      </c>
      <c r="AY141" s="12" t="s">
        <v>134</v>
      </c>
      <c r="BE141" s="156" t="n">
        <f aca="false">IF($N$141="základní",$J$141,0)</f>
        <v>0</v>
      </c>
      <c r="BF141" s="156" t="n">
        <f aca="false">IF($N$141="snížená",$J$141,0)</f>
        <v>0</v>
      </c>
      <c r="BG141" s="156" t="n">
        <f aca="false">IF($N$141="zákl. přenesená",$J$141,0)</f>
        <v>0</v>
      </c>
      <c r="BH141" s="156" t="n">
        <f aca="false">IF($N$141="sníž. přenesená",$J$141,0)</f>
        <v>0</v>
      </c>
      <c r="BI141" s="156" t="n">
        <f aca="false">IF($N$141="nulová",$J$141,0)</f>
        <v>0</v>
      </c>
      <c r="BJ141" s="109" t="s">
        <v>78</v>
      </c>
      <c r="BK141" s="156" t="n">
        <f aca="false">ROUND($I$141*$H$141,2)</f>
        <v>0</v>
      </c>
      <c r="BL141" s="109" t="s">
        <v>139</v>
      </c>
      <c r="BM141" s="109" t="s">
        <v>299</v>
      </c>
    </row>
    <row r="142" s="137" customFormat="true" ht="18.6" hidden="false" customHeight="true" outlineLevel="0" collapsed="false">
      <c r="B142" s="138"/>
      <c r="D142" s="139" t="s">
        <v>70</v>
      </c>
      <c r="E142" s="187" t="s">
        <v>165</v>
      </c>
      <c r="F142" s="187" t="s">
        <v>300</v>
      </c>
      <c r="J142" s="188" t="n">
        <f aca="false">$BK$142</f>
        <v>0</v>
      </c>
      <c r="L142" s="138"/>
      <c r="M142" s="142"/>
      <c r="P142" s="143" t="n">
        <f aca="false">$P$143+SUM($P$144:$P$159)</f>
        <v>20.939839</v>
      </c>
      <c r="R142" s="143" t="n">
        <f aca="false">$R$143+SUM($R$144:$R$159)</f>
        <v>0.014213</v>
      </c>
      <c r="T142" s="144" t="n">
        <f aca="false">$T$143+SUM($T$144:$T$159)</f>
        <v>0.875769</v>
      </c>
      <c r="AR142" s="139" t="s">
        <v>78</v>
      </c>
      <c r="AT142" s="139" t="s">
        <v>70</v>
      </c>
      <c r="AU142" s="139" t="s">
        <v>78</v>
      </c>
      <c r="AY142" s="139" t="s">
        <v>134</v>
      </c>
      <c r="BK142" s="145" t="n">
        <f aca="false">$BK$143+SUM($BK$144:$BK$159)</f>
        <v>0</v>
      </c>
    </row>
    <row r="143" s="12" customFormat="true" ht="15.75" hidden="false" customHeight="true" outlineLevel="0" collapsed="false">
      <c r="B143" s="28"/>
      <c r="C143" s="149" t="s">
        <v>182</v>
      </c>
      <c r="D143" s="149" t="s">
        <v>135</v>
      </c>
      <c r="E143" s="147" t="s">
        <v>301</v>
      </c>
      <c r="F143" s="148" t="s">
        <v>302</v>
      </c>
      <c r="G143" s="149" t="s">
        <v>161</v>
      </c>
      <c r="H143" s="150" t="n">
        <v>10.6</v>
      </c>
      <c r="I143" s="151"/>
      <c r="J143" s="151" t="n">
        <f aca="false">ROUND($I$143*$H$143,2)</f>
        <v>0</v>
      </c>
      <c r="K143" s="148" t="s">
        <v>246</v>
      </c>
      <c r="L143" s="28"/>
      <c r="M143" s="152"/>
      <c r="N143" s="153" t="s">
        <v>42</v>
      </c>
      <c r="O143" s="154" t="n">
        <v>0.451</v>
      </c>
      <c r="P143" s="154" t="n">
        <f aca="false">$O$143*$H$143</f>
        <v>4.7806</v>
      </c>
      <c r="Q143" s="154" t="n">
        <v>3E-005</v>
      </c>
      <c r="R143" s="154" t="n">
        <f aca="false">$Q$143*$H$143</f>
        <v>0.000318</v>
      </c>
      <c r="S143" s="154" t="n">
        <v>0</v>
      </c>
      <c r="T143" s="155" t="n">
        <f aca="false">$S$143*$H$143</f>
        <v>0</v>
      </c>
      <c r="AR143" s="109" t="s">
        <v>139</v>
      </c>
      <c r="AT143" s="109" t="s">
        <v>135</v>
      </c>
      <c r="AU143" s="109" t="s">
        <v>80</v>
      </c>
      <c r="AY143" s="109" t="s">
        <v>134</v>
      </c>
      <c r="BE143" s="156" t="n">
        <f aca="false">IF($N$143="základní",$J$143,0)</f>
        <v>0</v>
      </c>
      <c r="BF143" s="156" t="n">
        <f aca="false">IF($N$143="snížená",$J$143,0)</f>
        <v>0</v>
      </c>
      <c r="BG143" s="156" t="n">
        <f aca="false">IF($N$143="zákl. přenesená",$J$143,0)</f>
        <v>0</v>
      </c>
      <c r="BH143" s="156" t="n">
        <f aca="false">IF($N$143="sníž. přenesená",$J$143,0)</f>
        <v>0</v>
      </c>
      <c r="BI143" s="156" t="n">
        <f aca="false">IF($N$143="nulová",$J$143,0)</f>
        <v>0</v>
      </c>
      <c r="BJ143" s="109" t="s">
        <v>78</v>
      </c>
      <c r="BK143" s="156" t="n">
        <f aca="false">ROUND($I$143*$H$143,2)</f>
        <v>0</v>
      </c>
      <c r="BL143" s="109" t="s">
        <v>139</v>
      </c>
      <c r="BM143" s="109" t="s">
        <v>303</v>
      </c>
    </row>
    <row r="144" s="12" customFormat="true" ht="15.75" hidden="false" customHeight="true" outlineLevel="0" collapsed="false">
      <c r="B144" s="160"/>
      <c r="D144" s="157" t="s">
        <v>199</v>
      </c>
      <c r="E144" s="161"/>
      <c r="F144" s="161" t="s">
        <v>248</v>
      </c>
      <c r="H144" s="162"/>
      <c r="L144" s="160"/>
      <c r="M144" s="163"/>
      <c r="T144" s="164"/>
      <c r="AT144" s="162" t="s">
        <v>199</v>
      </c>
      <c r="AU144" s="162" t="s">
        <v>80</v>
      </c>
      <c r="AV144" s="162" t="s">
        <v>78</v>
      </c>
      <c r="AW144" s="162" t="s">
        <v>114</v>
      </c>
      <c r="AX144" s="162" t="s">
        <v>71</v>
      </c>
      <c r="AY144" s="162" t="s">
        <v>134</v>
      </c>
    </row>
    <row r="145" s="12" customFormat="true" ht="15.75" hidden="false" customHeight="true" outlineLevel="0" collapsed="false">
      <c r="B145" s="166"/>
      <c r="D145" s="165" t="s">
        <v>199</v>
      </c>
      <c r="E145" s="167"/>
      <c r="F145" s="168" t="s">
        <v>524</v>
      </c>
      <c r="H145" s="169" t="n">
        <v>10.6</v>
      </c>
      <c r="L145" s="166"/>
      <c r="M145" s="170"/>
      <c r="T145" s="171"/>
      <c r="AT145" s="167" t="s">
        <v>199</v>
      </c>
      <c r="AU145" s="167" t="s">
        <v>80</v>
      </c>
      <c r="AV145" s="167" t="s">
        <v>80</v>
      </c>
      <c r="AW145" s="167" t="s">
        <v>114</v>
      </c>
      <c r="AX145" s="167" t="s">
        <v>71</v>
      </c>
      <c r="AY145" s="167" t="s">
        <v>134</v>
      </c>
    </row>
    <row r="146" s="12" customFormat="true" ht="15.75" hidden="false" customHeight="true" outlineLevel="0" collapsed="false">
      <c r="B146" s="172"/>
      <c r="D146" s="165" t="s">
        <v>199</v>
      </c>
      <c r="E146" s="173"/>
      <c r="F146" s="174" t="s">
        <v>205</v>
      </c>
      <c r="H146" s="175" t="n">
        <v>10.6</v>
      </c>
      <c r="L146" s="172"/>
      <c r="M146" s="176"/>
      <c r="T146" s="177"/>
      <c r="AT146" s="173" t="s">
        <v>199</v>
      </c>
      <c r="AU146" s="173" t="s">
        <v>80</v>
      </c>
      <c r="AV146" s="173" t="s">
        <v>139</v>
      </c>
      <c r="AW146" s="173" t="s">
        <v>114</v>
      </c>
      <c r="AX146" s="173" t="s">
        <v>78</v>
      </c>
      <c r="AY146" s="173" t="s">
        <v>134</v>
      </c>
    </row>
    <row r="147" s="12" customFormat="true" ht="15.75" hidden="false" customHeight="true" outlineLevel="0" collapsed="false">
      <c r="B147" s="28"/>
      <c r="C147" s="146" t="s">
        <v>10</v>
      </c>
      <c r="D147" s="146" t="s">
        <v>135</v>
      </c>
      <c r="E147" s="147" t="s">
        <v>305</v>
      </c>
      <c r="F147" s="148" t="s">
        <v>306</v>
      </c>
      <c r="G147" s="149" t="s">
        <v>157</v>
      </c>
      <c r="H147" s="150" t="n">
        <v>65</v>
      </c>
      <c r="I147" s="151"/>
      <c r="J147" s="151" t="n">
        <f aca="false">ROUND($I$147*$H$147,2)</f>
        <v>0</v>
      </c>
      <c r="K147" s="148" t="s">
        <v>246</v>
      </c>
      <c r="L147" s="28"/>
      <c r="M147" s="152"/>
      <c r="N147" s="153" t="s">
        <v>42</v>
      </c>
      <c r="O147" s="154" t="n">
        <v>0.105</v>
      </c>
      <c r="P147" s="154" t="n">
        <f aca="false">$O$147*$H$147</f>
        <v>6.825</v>
      </c>
      <c r="Q147" s="154" t="n">
        <v>0.00013</v>
      </c>
      <c r="R147" s="154" t="n">
        <f aca="false">$Q$147*$H$147</f>
        <v>0.00845</v>
      </c>
      <c r="S147" s="154" t="n">
        <v>0</v>
      </c>
      <c r="T147" s="155" t="n">
        <f aca="false">$S$147*$H$147</f>
        <v>0</v>
      </c>
      <c r="AR147" s="109" t="s">
        <v>139</v>
      </c>
      <c r="AT147" s="109" t="s">
        <v>135</v>
      </c>
      <c r="AU147" s="109" t="s">
        <v>80</v>
      </c>
      <c r="AY147" s="12" t="s">
        <v>134</v>
      </c>
      <c r="BE147" s="156" t="n">
        <f aca="false">IF($N$147="základní",$J$147,0)</f>
        <v>0</v>
      </c>
      <c r="BF147" s="156" t="n">
        <f aca="false">IF($N$147="snížená",$J$147,0)</f>
        <v>0</v>
      </c>
      <c r="BG147" s="156" t="n">
        <f aca="false">IF($N$147="zákl. přenesená",$J$147,0)</f>
        <v>0</v>
      </c>
      <c r="BH147" s="156" t="n">
        <f aca="false">IF($N$147="sníž. přenesená",$J$147,0)</f>
        <v>0</v>
      </c>
      <c r="BI147" s="156" t="n">
        <f aca="false">IF($N$147="nulová",$J$147,0)</f>
        <v>0</v>
      </c>
      <c r="BJ147" s="109" t="s">
        <v>78</v>
      </c>
      <c r="BK147" s="156" t="n">
        <f aca="false">ROUND($I$147*$H$147,2)</f>
        <v>0</v>
      </c>
      <c r="BL147" s="109" t="s">
        <v>139</v>
      </c>
      <c r="BM147" s="109" t="s">
        <v>307</v>
      </c>
    </row>
    <row r="148" s="12" customFormat="true" ht="15.75" hidden="false" customHeight="true" outlineLevel="0" collapsed="false">
      <c r="B148" s="166"/>
      <c r="D148" s="157" t="s">
        <v>199</v>
      </c>
      <c r="E148" s="168"/>
      <c r="F148" s="168" t="s">
        <v>308</v>
      </c>
      <c r="H148" s="169" t="n">
        <v>65</v>
      </c>
      <c r="L148" s="166"/>
      <c r="M148" s="170"/>
      <c r="T148" s="171"/>
      <c r="AT148" s="167" t="s">
        <v>199</v>
      </c>
      <c r="AU148" s="167" t="s">
        <v>80</v>
      </c>
      <c r="AV148" s="167" t="s">
        <v>80</v>
      </c>
      <c r="AW148" s="167" t="s">
        <v>114</v>
      </c>
      <c r="AX148" s="167" t="s">
        <v>71</v>
      </c>
      <c r="AY148" s="167" t="s">
        <v>134</v>
      </c>
    </row>
    <row r="149" s="12" customFormat="true" ht="15.75" hidden="false" customHeight="true" outlineLevel="0" collapsed="false">
      <c r="B149" s="172"/>
      <c r="D149" s="165" t="s">
        <v>199</v>
      </c>
      <c r="E149" s="173"/>
      <c r="F149" s="174" t="s">
        <v>205</v>
      </c>
      <c r="H149" s="175" t="n">
        <v>65</v>
      </c>
      <c r="L149" s="172"/>
      <c r="M149" s="176"/>
      <c r="T149" s="177"/>
      <c r="AT149" s="173" t="s">
        <v>199</v>
      </c>
      <c r="AU149" s="173" t="s">
        <v>80</v>
      </c>
      <c r="AV149" s="173" t="s">
        <v>139</v>
      </c>
      <c r="AW149" s="173" t="s">
        <v>114</v>
      </c>
      <c r="AX149" s="173" t="s">
        <v>78</v>
      </c>
      <c r="AY149" s="173" t="s">
        <v>134</v>
      </c>
    </row>
    <row r="150" s="12" customFormat="true" ht="15.75" hidden="false" customHeight="true" outlineLevel="0" collapsed="false">
      <c r="B150" s="28"/>
      <c r="C150" s="146" t="s">
        <v>187</v>
      </c>
      <c r="D150" s="146" t="s">
        <v>135</v>
      </c>
      <c r="E150" s="147" t="s">
        <v>309</v>
      </c>
      <c r="F150" s="148" t="s">
        <v>310</v>
      </c>
      <c r="G150" s="149" t="s">
        <v>149</v>
      </c>
      <c r="H150" s="150" t="n">
        <v>0.261</v>
      </c>
      <c r="I150" s="151"/>
      <c r="J150" s="151" t="n">
        <f aca="false">ROUND($I$150*$H$150,2)</f>
        <v>0</v>
      </c>
      <c r="K150" s="148" t="s">
        <v>246</v>
      </c>
      <c r="L150" s="28"/>
      <c r="M150" s="152"/>
      <c r="N150" s="153" t="s">
        <v>42</v>
      </c>
      <c r="O150" s="154" t="n">
        <v>10.47</v>
      </c>
      <c r="P150" s="154" t="n">
        <f aca="false">$O$150*$H$150</f>
        <v>2.73267</v>
      </c>
      <c r="Q150" s="154" t="n">
        <v>0</v>
      </c>
      <c r="R150" s="154" t="n">
        <f aca="false">$Q$150*$H$150</f>
        <v>0</v>
      </c>
      <c r="S150" s="154" t="n">
        <v>2.2</v>
      </c>
      <c r="T150" s="155" t="n">
        <f aca="false">$S$150*$H$150</f>
        <v>0.5742</v>
      </c>
      <c r="AR150" s="109" t="s">
        <v>139</v>
      </c>
      <c r="AT150" s="109" t="s">
        <v>135</v>
      </c>
      <c r="AU150" s="109" t="s">
        <v>80</v>
      </c>
      <c r="AY150" s="12" t="s">
        <v>134</v>
      </c>
      <c r="BE150" s="156" t="n">
        <f aca="false">IF($N$150="základní",$J$150,0)</f>
        <v>0</v>
      </c>
      <c r="BF150" s="156" t="n">
        <f aca="false">IF($N$150="snížená",$J$150,0)</f>
        <v>0</v>
      </c>
      <c r="BG150" s="156" t="n">
        <f aca="false">IF($N$150="zákl. přenesená",$J$150,0)</f>
        <v>0</v>
      </c>
      <c r="BH150" s="156" t="n">
        <f aca="false">IF($N$150="sníž. přenesená",$J$150,0)</f>
        <v>0</v>
      </c>
      <c r="BI150" s="156" t="n">
        <f aca="false">IF($N$150="nulová",$J$150,0)</f>
        <v>0</v>
      </c>
      <c r="BJ150" s="109" t="s">
        <v>78</v>
      </c>
      <c r="BK150" s="156" t="n">
        <f aca="false">ROUND($I$150*$H$150,2)</f>
        <v>0</v>
      </c>
      <c r="BL150" s="109" t="s">
        <v>139</v>
      </c>
      <c r="BM150" s="109" t="s">
        <v>311</v>
      </c>
    </row>
    <row r="151" s="12" customFormat="true" ht="15.75" hidden="false" customHeight="true" outlineLevel="0" collapsed="false">
      <c r="B151" s="160"/>
      <c r="D151" s="157" t="s">
        <v>199</v>
      </c>
      <c r="E151" s="161"/>
      <c r="F151" s="161" t="s">
        <v>248</v>
      </c>
      <c r="H151" s="162"/>
      <c r="L151" s="160"/>
      <c r="M151" s="163"/>
      <c r="T151" s="164"/>
      <c r="AT151" s="162" t="s">
        <v>199</v>
      </c>
      <c r="AU151" s="162" t="s">
        <v>80</v>
      </c>
      <c r="AV151" s="162" t="s">
        <v>78</v>
      </c>
      <c r="AW151" s="162" t="s">
        <v>114</v>
      </c>
      <c r="AX151" s="162" t="s">
        <v>71</v>
      </c>
      <c r="AY151" s="162" t="s">
        <v>134</v>
      </c>
    </row>
    <row r="152" s="12" customFormat="true" ht="15.75" hidden="false" customHeight="true" outlineLevel="0" collapsed="false">
      <c r="B152" s="166"/>
      <c r="D152" s="165" t="s">
        <v>199</v>
      </c>
      <c r="E152" s="167"/>
      <c r="F152" s="168" t="s">
        <v>525</v>
      </c>
      <c r="H152" s="169" t="n">
        <v>0.261</v>
      </c>
      <c r="L152" s="166"/>
      <c r="M152" s="170"/>
      <c r="T152" s="171"/>
      <c r="AT152" s="167" t="s">
        <v>199</v>
      </c>
      <c r="AU152" s="167" t="s">
        <v>80</v>
      </c>
      <c r="AV152" s="167" t="s">
        <v>80</v>
      </c>
      <c r="AW152" s="167" t="s">
        <v>114</v>
      </c>
      <c r="AX152" s="167" t="s">
        <v>71</v>
      </c>
      <c r="AY152" s="167" t="s">
        <v>134</v>
      </c>
    </row>
    <row r="153" s="12" customFormat="true" ht="15.75" hidden="false" customHeight="true" outlineLevel="0" collapsed="false">
      <c r="B153" s="172"/>
      <c r="D153" s="165" t="s">
        <v>199</v>
      </c>
      <c r="E153" s="173"/>
      <c r="F153" s="174" t="s">
        <v>205</v>
      </c>
      <c r="H153" s="175" t="n">
        <v>0.261</v>
      </c>
      <c r="L153" s="172"/>
      <c r="M153" s="176"/>
      <c r="T153" s="177"/>
      <c r="AT153" s="173" t="s">
        <v>199</v>
      </c>
      <c r="AU153" s="173" t="s">
        <v>80</v>
      </c>
      <c r="AV153" s="173" t="s">
        <v>139</v>
      </c>
      <c r="AW153" s="173" t="s">
        <v>114</v>
      </c>
      <c r="AX153" s="173" t="s">
        <v>78</v>
      </c>
      <c r="AY153" s="173" t="s">
        <v>134</v>
      </c>
    </row>
    <row r="154" s="12" customFormat="true" ht="15.75" hidden="false" customHeight="true" outlineLevel="0" collapsed="false">
      <c r="B154" s="28"/>
      <c r="C154" s="146" t="s">
        <v>190</v>
      </c>
      <c r="D154" s="146" t="s">
        <v>135</v>
      </c>
      <c r="E154" s="147" t="s">
        <v>313</v>
      </c>
      <c r="F154" s="148" t="s">
        <v>314</v>
      </c>
      <c r="G154" s="149" t="s">
        <v>149</v>
      </c>
      <c r="H154" s="150" t="n">
        <v>0.261</v>
      </c>
      <c r="I154" s="151"/>
      <c r="J154" s="151" t="n">
        <f aca="false">ROUND($I$154*$H$154,2)</f>
        <v>0</v>
      </c>
      <c r="K154" s="148" t="s">
        <v>246</v>
      </c>
      <c r="L154" s="28"/>
      <c r="M154" s="152"/>
      <c r="N154" s="153" t="s">
        <v>42</v>
      </c>
      <c r="O154" s="154" t="n">
        <v>4.029</v>
      </c>
      <c r="P154" s="154" t="n">
        <f aca="false">$O$154*$H$154</f>
        <v>1.051569</v>
      </c>
      <c r="Q154" s="154" t="n">
        <v>0</v>
      </c>
      <c r="R154" s="154" t="n">
        <f aca="false">$Q$154*$H$154</f>
        <v>0</v>
      </c>
      <c r="S154" s="154" t="n">
        <v>0.029</v>
      </c>
      <c r="T154" s="155" t="n">
        <f aca="false">$S$154*$H$154</f>
        <v>0.007569</v>
      </c>
      <c r="AR154" s="109" t="s">
        <v>139</v>
      </c>
      <c r="AT154" s="109" t="s">
        <v>135</v>
      </c>
      <c r="AU154" s="109" t="s">
        <v>80</v>
      </c>
      <c r="AY154" s="12" t="s">
        <v>134</v>
      </c>
      <c r="BE154" s="156" t="n">
        <f aca="false">IF($N$154="základní",$J$154,0)</f>
        <v>0</v>
      </c>
      <c r="BF154" s="156" t="n">
        <f aca="false">IF($N$154="snížená",$J$154,0)</f>
        <v>0</v>
      </c>
      <c r="BG154" s="156" t="n">
        <f aca="false">IF($N$154="zákl. přenesená",$J$154,0)</f>
        <v>0</v>
      </c>
      <c r="BH154" s="156" t="n">
        <f aca="false">IF($N$154="sníž. přenesená",$J$154,0)</f>
        <v>0</v>
      </c>
      <c r="BI154" s="156" t="n">
        <f aca="false">IF($N$154="nulová",$J$154,0)</f>
        <v>0</v>
      </c>
      <c r="BJ154" s="109" t="s">
        <v>78</v>
      </c>
      <c r="BK154" s="156" t="n">
        <f aca="false">ROUND($I$154*$H$154,2)</f>
        <v>0</v>
      </c>
      <c r="BL154" s="109" t="s">
        <v>139</v>
      </c>
      <c r="BM154" s="109" t="s">
        <v>315</v>
      </c>
    </row>
    <row r="155" s="12" customFormat="true" ht="15.75" hidden="false" customHeight="true" outlineLevel="0" collapsed="false">
      <c r="B155" s="28"/>
      <c r="C155" s="149" t="s">
        <v>193</v>
      </c>
      <c r="D155" s="149" t="s">
        <v>135</v>
      </c>
      <c r="E155" s="147" t="s">
        <v>316</v>
      </c>
      <c r="F155" s="148" t="s">
        <v>317</v>
      </c>
      <c r="G155" s="149" t="s">
        <v>161</v>
      </c>
      <c r="H155" s="150" t="n">
        <v>1.5</v>
      </c>
      <c r="I155" s="151"/>
      <c r="J155" s="151" t="n">
        <f aca="false">ROUND($I$155*$H$155,2)</f>
        <v>0</v>
      </c>
      <c r="K155" s="148" t="s">
        <v>246</v>
      </c>
      <c r="L155" s="28"/>
      <c r="M155" s="152"/>
      <c r="N155" s="153" t="s">
        <v>42</v>
      </c>
      <c r="O155" s="154" t="n">
        <v>3.7</v>
      </c>
      <c r="P155" s="154" t="n">
        <f aca="false">$O$155*$H$155</f>
        <v>5.55</v>
      </c>
      <c r="Q155" s="154" t="n">
        <v>0.00363</v>
      </c>
      <c r="R155" s="154" t="n">
        <f aca="false">$Q$155*$H$155</f>
        <v>0.005445</v>
      </c>
      <c r="S155" s="154" t="n">
        <v>0.196</v>
      </c>
      <c r="T155" s="155" t="n">
        <f aca="false">$S$155*$H$155</f>
        <v>0.294</v>
      </c>
      <c r="AR155" s="109" t="s">
        <v>139</v>
      </c>
      <c r="AT155" s="109" t="s">
        <v>135</v>
      </c>
      <c r="AU155" s="109" t="s">
        <v>80</v>
      </c>
      <c r="AY155" s="109" t="s">
        <v>134</v>
      </c>
      <c r="BE155" s="156" t="n">
        <f aca="false">IF($N$155="základní",$J$155,0)</f>
        <v>0</v>
      </c>
      <c r="BF155" s="156" t="n">
        <f aca="false">IF($N$155="snížená",$J$155,0)</f>
        <v>0</v>
      </c>
      <c r="BG155" s="156" t="n">
        <f aca="false">IF($N$155="zákl. přenesená",$J$155,0)</f>
        <v>0</v>
      </c>
      <c r="BH155" s="156" t="n">
        <f aca="false">IF($N$155="sníž. přenesená",$J$155,0)</f>
        <v>0</v>
      </c>
      <c r="BI155" s="156" t="n">
        <f aca="false">IF($N$155="nulová",$J$155,0)</f>
        <v>0</v>
      </c>
      <c r="BJ155" s="109" t="s">
        <v>78</v>
      </c>
      <c r="BK155" s="156" t="n">
        <f aca="false">ROUND($I$155*$H$155,2)</f>
        <v>0</v>
      </c>
      <c r="BL155" s="109" t="s">
        <v>139</v>
      </c>
      <c r="BM155" s="109" t="s">
        <v>318</v>
      </c>
    </row>
    <row r="156" s="12" customFormat="true" ht="15.75" hidden="false" customHeight="true" outlineLevel="0" collapsed="false">
      <c r="B156" s="160"/>
      <c r="D156" s="157" t="s">
        <v>199</v>
      </c>
      <c r="E156" s="161"/>
      <c r="F156" s="161" t="s">
        <v>248</v>
      </c>
      <c r="H156" s="162"/>
      <c r="L156" s="160"/>
      <c r="M156" s="163"/>
      <c r="T156" s="164"/>
      <c r="AT156" s="162" t="s">
        <v>199</v>
      </c>
      <c r="AU156" s="162" t="s">
        <v>80</v>
      </c>
      <c r="AV156" s="162" t="s">
        <v>78</v>
      </c>
      <c r="AW156" s="162" t="s">
        <v>114</v>
      </c>
      <c r="AX156" s="162" t="s">
        <v>71</v>
      </c>
      <c r="AY156" s="162" t="s">
        <v>134</v>
      </c>
    </row>
    <row r="157" s="12" customFormat="true" ht="15.75" hidden="false" customHeight="true" outlineLevel="0" collapsed="false">
      <c r="B157" s="166"/>
      <c r="D157" s="165" t="s">
        <v>199</v>
      </c>
      <c r="E157" s="167"/>
      <c r="F157" s="168" t="s">
        <v>319</v>
      </c>
      <c r="H157" s="169" t="n">
        <v>1.5</v>
      </c>
      <c r="L157" s="166"/>
      <c r="M157" s="170"/>
      <c r="T157" s="171"/>
      <c r="AT157" s="167" t="s">
        <v>199</v>
      </c>
      <c r="AU157" s="167" t="s">
        <v>80</v>
      </c>
      <c r="AV157" s="167" t="s">
        <v>80</v>
      </c>
      <c r="AW157" s="167" t="s">
        <v>114</v>
      </c>
      <c r="AX157" s="167" t="s">
        <v>71</v>
      </c>
      <c r="AY157" s="167" t="s">
        <v>134</v>
      </c>
    </row>
    <row r="158" s="12" customFormat="true" ht="15.75" hidden="false" customHeight="true" outlineLevel="0" collapsed="false">
      <c r="B158" s="172"/>
      <c r="D158" s="165" t="s">
        <v>199</v>
      </c>
      <c r="E158" s="173"/>
      <c r="F158" s="174" t="s">
        <v>205</v>
      </c>
      <c r="H158" s="175" t="n">
        <v>1.5</v>
      </c>
      <c r="L158" s="172"/>
      <c r="M158" s="176"/>
      <c r="T158" s="177"/>
      <c r="AT158" s="173" t="s">
        <v>199</v>
      </c>
      <c r="AU158" s="173" t="s">
        <v>80</v>
      </c>
      <c r="AV158" s="173" t="s">
        <v>139</v>
      </c>
      <c r="AW158" s="173" t="s">
        <v>114</v>
      </c>
      <c r="AX158" s="173" t="s">
        <v>78</v>
      </c>
      <c r="AY158" s="173" t="s">
        <v>134</v>
      </c>
    </row>
    <row r="159" s="137" customFormat="true" ht="23.25" hidden="false" customHeight="true" outlineLevel="0" collapsed="false">
      <c r="B159" s="138"/>
      <c r="D159" s="139" t="s">
        <v>70</v>
      </c>
      <c r="E159" s="187" t="s">
        <v>320</v>
      </c>
      <c r="F159" s="187" t="s">
        <v>321</v>
      </c>
      <c r="J159" s="188" t="n">
        <f aca="false">$BK$159</f>
        <v>0</v>
      </c>
      <c r="L159" s="138"/>
      <c r="M159" s="142"/>
      <c r="P159" s="143" t="n">
        <f aca="false">SUM($P$160:$P$168)</f>
        <v>0</v>
      </c>
      <c r="R159" s="143" t="n">
        <f aca="false">SUM($R$160:$R$168)</f>
        <v>0</v>
      </c>
      <c r="T159" s="144" t="n">
        <f aca="false">SUM($T$160:$T$168)</f>
        <v>0</v>
      </c>
      <c r="AR159" s="139" t="s">
        <v>78</v>
      </c>
      <c r="AT159" s="139" t="s">
        <v>70</v>
      </c>
      <c r="AU159" s="139" t="s">
        <v>80</v>
      </c>
      <c r="AY159" s="139" t="s">
        <v>134</v>
      </c>
      <c r="BK159" s="145" t="n">
        <f aca="false">SUM($BK$160:$BK$168)</f>
        <v>0</v>
      </c>
    </row>
    <row r="160" s="12" customFormat="true" ht="15.75" hidden="false" customHeight="true" outlineLevel="0" collapsed="false">
      <c r="B160" s="28"/>
      <c r="C160" s="146" t="s">
        <v>196</v>
      </c>
      <c r="D160" s="146" t="s">
        <v>135</v>
      </c>
      <c r="E160" s="147" t="s">
        <v>322</v>
      </c>
      <c r="F160" s="148" t="s">
        <v>323</v>
      </c>
      <c r="G160" s="149" t="s">
        <v>157</v>
      </c>
      <c r="H160" s="150" t="n">
        <v>1.74</v>
      </c>
      <c r="I160" s="151"/>
      <c r="J160" s="151" t="n">
        <f aca="false">ROUND($I$160*$H$160,2)</f>
        <v>0</v>
      </c>
      <c r="K160" s="148"/>
      <c r="L160" s="28"/>
      <c r="M160" s="152"/>
      <c r="N160" s="153" t="s">
        <v>42</v>
      </c>
      <c r="O160" s="154" t="n">
        <v>0</v>
      </c>
      <c r="P160" s="154" t="n">
        <f aca="false">$O$160*$H$160</f>
        <v>0</v>
      </c>
      <c r="Q160" s="154" t="n">
        <v>0</v>
      </c>
      <c r="R160" s="154" t="n">
        <f aca="false">$Q$160*$H$160</f>
        <v>0</v>
      </c>
      <c r="S160" s="154" t="n">
        <v>0</v>
      </c>
      <c r="T160" s="155" t="n">
        <f aca="false">$S$160*$H$160</f>
        <v>0</v>
      </c>
      <c r="AR160" s="109" t="s">
        <v>139</v>
      </c>
      <c r="AT160" s="109" t="s">
        <v>135</v>
      </c>
      <c r="AU160" s="109" t="s">
        <v>144</v>
      </c>
      <c r="AY160" s="12" t="s">
        <v>134</v>
      </c>
      <c r="BE160" s="156" t="n">
        <f aca="false">IF($N$160="základní",$J$160,0)</f>
        <v>0</v>
      </c>
      <c r="BF160" s="156" t="n">
        <f aca="false">IF($N$160="snížená",$J$160,0)</f>
        <v>0</v>
      </c>
      <c r="BG160" s="156" t="n">
        <f aca="false">IF($N$160="zákl. přenesená",$J$160,0)</f>
        <v>0</v>
      </c>
      <c r="BH160" s="156" t="n">
        <f aca="false">IF($N$160="sníž. přenesená",$J$160,0)</f>
        <v>0</v>
      </c>
      <c r="BI160" s="156" t="n">
        <f aca="false">IF($N$160="nulová",$J$160,0)</f>
        <v>0</v>
      </c>
      <c r="BJ160" s="109" t="s">
        <v>78</v>
      </c>
      <c r="BK160" s="156" t="n">
        <f aca="false">ROUND($I$160*$H$160,2)</f>
        <v>0</v>
      </c>
      <c r="BL160" s="109" t="s">
        <v>139</v>
      </c>
      <c r="BM160" s="109" t="s">
        <v>324</v>
      </c>
    </row>
    <row r="161" s="12" customFormat="true" ht="15.75" hidden="false" customHeight="true" outlineLevel="0" collapsed="false">
      <c r="B161" s="160"/>
      <c r="D161" s="157" t="s">
        <v>199</v>
      </c>
      <c r="E161" s="161"/>
      <c r="F161" s="161" t="s">
        <v>325</v>
      </c>
      <c r="H161" s="162"/>
      <c r="L161" s="160"/>
      <c r="M161" s="163"/>
      <c r="T161" s="164"/>
      <c r="AT161" s="162" t="s">
        <v>199</v>
      </c>
      <c r="AU161" s="162" t="s">
        <v>144</v>
      </c>
      <c r="AV161" s="162" t="s">
        <v>78</v>
      </c>
      <c r="AW161" s="162" t="s">
        <v>114</v>
      </c>
      <c r="AX161" s="162" t="s">
        <v>71</v>
      </c>
      <c r="AY161" s="162" t="s">
        <v>134</v>
      </c>
    </row>
    <row r="162" s="12" customFormat="true" ht="15.75" hidden="false" customHeight="true" outlineLevel="0" collapsed="false">
      <c r="B162" s="166"/>
      <c r="D162" s="165" t="s">
        <v>199</v>
      </c>
      <c r="E162" s="167"/>
      <c r="F162" s="168" t="s">
        <v>517</v>
      </c>
      <c r="H162" s="169" t="n">
        <v>1.74</v>
      </c>
      <c r="L162" s="166"/>
      <c r="M162" s="170"/>
      <c r="T162" s="171"/>
      <c r="AT162" s="167" t="s">
        <v>199</v>
      </c>
      <c r="AU162" s="167" t="s">
        <v>144</v>
      </c>
      <c r="AV162" s="167" t="s">
        <v>80</v>
      </c>
      <c r="AW162" s="167" t="s">
        <v>114</v>
      </c>
      <c r="AX162" s="167" t="s">
        <v>71</v>
      </c>
      <c r="AY162" s="167" t="s">
        <v>134</v>
      </c>
    </row>
    <row r="163" s="12" customFormat="true" ht="15.75" hidden="false" customHeight="true" outlineLevel="0" collapsed="false">
      <c r="B163" s="172"/>
      <c r="D163" s="165" t="s">
        <v>199</v>
      </c>
      <c r="E163" s="173"/>
      <c r="F163" s="174" t="s">
        <v>205</v>
      </c>
      <c r="H163" s="175" t="n">
        <v>1.74</v>
      </c>
      <c r="L163" s="172"/>
      <c r="M163" s="176"/>
      <c r="T163" s="177"/>
      <c r="AT163" s="173" t="s">
        <v>199</v>
      </c>
      <c r="AU163" s="173" t="s">
        <v>144</v>
      </c>
      <c r="AV163" s="173" t="s">
        <v>139</v>
      </c>
      <c r="AW163" s="173" t="s">
        <v>114</v>
      </c>
      <c r="AX163" s="173" t="s">
        <v>78</v>
      </c>
      <c r="AY163" s="173" t="s">
        <v>134</v>
      </c>
    </row>
    <row r="164" s="12" customFormat="true" ht="15.75" hidden="false" customHeight="true" outlineLevel="0" collapsed="false">
      <c r="B164" s="28"/>
      <c r="C164" s="146" t="s">
        <v>206</v>
      </c>
      <c r="D164" s="146" t="s">
        <v>135</v>
      </c>
      <c r="E164" s="147" t="s">
        <v>326</v>
      </c>
      <c r="F164" s="148" t="s">
        <v>327</v>
      </c>
      <c r="G164" s="149" t="s">
        <v>157</v>
      </c>
      <c r="H164" s="150" t="n">
        <v>1.74</v>
      </c>
      <c r="I164" s="151"/>
      <c r="J164" s="151" t="n">
        <f aca="false">ROUND($I$164*$H$164,2)</f>
        <v>0</v>
      </c>
      <c r="K164" s="148"/>
      <c r="L164" s="28"/>
      <c r="M164" s="152"/>
      <c r="N164" s="153" t="s">
        <v>42</v>
      </c>
      <c r="O164" s="154" t="n">
        <v>0</v>
      </c>
      <c r="P164" s="154" t="n">
        <f aca="false">$O$164*$H$164</f>
        <v>0</v>
      </c>
      <c r="Q164" s="154" t="n">
        <v>0</v>
      </c>
      <c r="R164" s="154" t="n">
        <f aca="false">$Q$164*$H$164</f>
        <v>0</v>
      </c>
      <c r="S164" s="154" t="n">
        <v>0</v>
      </c>
      <c r="T164" s="155" t="n">
        <f aca="false">$S$164*$H$164</f>
        <v>0</v>
      </c>
      <c r="AR164" s="109" t="s">
        <v>139</v>
      </c>
      <c r="AT164" s="109" t="s">
        <v>135</v>
      </c>
      <c r="AU164" s="109" t="s">
        <v>144</v>
      </c>
      <c r="AY164" s="12" t="s">
        <v>134</v>
      </c>
      <c r="BE164" s="156" t="n">
        <f aca="false">IF($N$164="základní",$J$164,0)</f>
        <v>0</v>
      </c>
      <c r="BF164" s="156" t="n">
        <f aca="false">IF($N$164="snížená",$J$164,0)</f>
        <v>0</v>
      </c>
      <c r="BG164" s="156" t="n">
        <f aca="false">IF($N$164="zákl. přenesená",$J$164,0)</f>
        <v>0</v>
      </c>
      <c r="BH164" s="156" t="n">
        <f aca="false">IF($N$164="sníž. přenesená",$J$164,0)</f>
        <v>0</v>
      </c>
      <c r="BI164" s="156" t="n">
        <f aca="false">IF($N$164="nulová",$J$164,0)</f>
        <v>0</v>
      </c>
      <c r="BJ164" s="109" t="s">
        <v>78</v>
      </c>
      <c r="BK164" s="156" t="n">
        <f aca="false">ROUND($I$164*$H$164,2)</f>
        <v>0</v>
      </c>
      <c r="BL164" s="109" t="s">
        <v>139</v>
      </c>
      <c r="BM164" s="109" t="s">
        <v>328</v>
      </c>
    </row>
    <row r="165" s="12" customFormat="true" ht="125.25" hidden="false" customHeight="true" outlineLevel="0" collapsed="false">
      <c r="B165" s="28"/>
      <c r="D165" s="157" t="s">
        <v>142</v>
      </c>
      <c r="F165" s="158" t="s">
        <v>329</v>
      </c>
      <c r="L165" s="28"/>
      <c r="M165" s="159"/>
      <c r="T165" s="61"/>
      <c r="AT165" s="12" t="s">
        <v>142</v>
      </c>
      <c r="AU165" s="12" t="s">
        <v>144</v>
      </c>
    </row>
    <row r="166" s="12" customFormat="true" ht="15.75" hidden="false" customHeight="true" outlineLevel="0" collapsed="false">
      <c r="B166" s="160"/>
      <c r="D166" s="165" t="s">
        <v>199</v>
      </c>
      <c r="E166" s="162"/>
      <c r="F166" s="161" t="s">
        <v>325</v>
      </c>
      <c r="H166" s="162"/>
      <c r="L166" s="160"/>
      <c r="M166" s="163"/>
      <c r="T166" s="164"/>
      <c r="AT166" s="162" t="s">
        <v>199</v>
      </c>
      <c r="AU166" s="162" t="s">
        <v>144</v>
      </c>
      <c r="AV166" s="162" t="s">
        <v>78</v>
      </c>
      <c r="AW166" s="162" t="s">
        <v>114</v>
      </c>
      <c r="AX166" s="162" t="s">
        <v>71</v>
      </c>
      <c r="AY166" s="162" t="s">
        <v>134</v>
      </c>
    </row>
    <row r="167" s="12" customFormat="true" ht="15.75" hidden="false" customHeight="true" outlineLevel="0" collapsed="false">
      <c r="B167" s="166"/>
      <c r="D167" s="165" t="s">
        <v>199</v>
      </c>
      <c r="E167" s="167"/>
      <c r="F167" s="168" t="s">
        <v>526</v>
      </c>
      <c r="H167" s="169" t="n">
        <v>1.74</v>
      </c>
      <c r="L167" s="166"/>
      <c r="M167" s="170"/>
      <c r="T167" s="171"/>
      <c r="AT167" s="167" t="s">
        <v>199</v>
      </c>
      <c r="AU167" s="167" t="s">
        <v>144</v>
      </c>
      <c r="AV167" s="167" t="s">
        <v>80</v>
      </c>
      <c r="AW167" s="167" t="s">
        <v>114</v>
      </c>
      <c r="AX167" s="167" t="s">
        <v>71</v>
      </c>
      <c r="AY167" s="167" t="s">
        <v>134</v>
      </c>
    </row>
    <row r="168" s="12" customFormat="true" ht="15.75" hidden="false" customHeight="true" outlineLevel="0" collapsed="false">
      <c r="B168" s="172"/>
      <c r="D168" s="165" t="s">
        <v>199</v>
      </c>
      <c r="E168" s="173"/>
      <c r="F168" s="174" t="s">
        <v>205</v>
      </c>
      <c r="H168" s="175" t="n">
        <v>1.74</v>
      </c>
      <c r="L168" s="172"/>
      <c r="M168" s="176"/>
      <c r="T168" s="177"/>
      <c r="AT168" s="173" t="s">
        <v>199</v>
      </c>
      <c r="AU168" s="173" t="s">
        <v>144</v>
      </c>
      <c r="AV168" s="173" t="s">
        <v>139</v>
      </c>
      <c r="AW168" s="173" t="s">
        <v>114</v>
      </c>
      <c r="AX168" s="173" t="s">
        <v>78</v>
      </c>
      <c r="AY168" s="173" t="s">
        <v>134</v>
      </c>
    </row>
    <row r="169" s="137" customFormat="true" ht="30.75" hidden="false" customHeight="true" outlineLevel="0" collapsed="false">
      <c r="B169" s="138"/>
      <c r="D169" s="139" t="s">
        <v>70</v>
      </c>
      <c r="E169" s="187" t="s">
        <v>331</v>
      </c>
      <c r="F169" s="187" t="s">
        <v>332</v>
      </c>
      <c r="J169" s="188" t="n">
        <f aca="false">$BK$169</f>
        <v>0</v>
      </c>
      <c r="L169" s="138"/>
      <c r="M169" s="142"/>
      <c r="P169" s="143" t="n">
        <f aca="false">SUM($P$170:$P$176)</f>
        <v>8.76201</v>
      </c>
      <c r="R169" s="143" t="n">
        <f aca="false">SUM($R$170:$R$176)</f>
        <v>0</v>
      </c>
      <c r="T169" s="144" t="n">
        <f aca="false">SUM($T$170:$T$176)</f>
        <v>0</v>
      </c>
      <c r="AR169" s="139" t="s">
        <v>78</v>
      </c>
      <c r="AT169" s="139" t="s">
        <v>70</v>
      </c>
      <c r="AU169" s="139" t="s">
        <v>78</v>
      </c>
      <c r="AY169" s="139" t="s">
        <v>134</v>
      </c>
      <c r="BK169" s="145" t="n">
        <f aca="false">SUM($BK$170:$BK$176)</f>
        <v>0</v>
      </c>
    </row>
    <row r="170" s="12" customFormat="true" ht="15.75" hidden="false" customHeight="true" outlineLevel="0" collapsed="false">
      <c r="B170" s="28"/>
      <c r="C170" s="146" t="s">
        <v>9</v>
      </c>
      <c r="D170" s="146" t="s">
        <v>135</v>
      </c>
      <c r="E170" s="147" t="s">
        <v>333</v>
      </c>
      <c r="F170" s="148" t="s">
        <v>334</v>
      </c>
      <c r="G170" s="149" t="s">
        <v>262</v>
      </c>
      <c r="H170" s="150" t="n">
        <v>2.91</v>
      </c>
      <c r="I170" s="151"/>
      <c r="J170" s="151" t="n">
        <f aca="false">ROUND($I$170*$H$170,2)</f>
        <v>0</v>
      </c>
      <c r="K170" s="148" t="s">
        <v>246</v>
      </c>
      <c r="L170" s="28"/>
      <c r="M170" s="152"/>
      <c r="N170" s="153" t="s">
        <v>42</v>
      </c>
      <c r="O170" s="154" t="n">
        <v>1.569</v>
      </c>
      <c r="P170" s="154" t="n">
        <f aca="false">$O$170*$H$170</f>
        <v>4.56579</v>
      </c>
      <c r="Q170" s="154" t="n">
        <v>0</v>
      </c>
      <c r="R170" s="154" t="n">
        <f aca="false">$Q$170*$H$170</f>
        <v>0</v>
      </c>
      <c r="S170" s="154" t="n">
        <v>0</v>
      </c>
      <c r="T170" s="155" t="n">
        <f aca="false">$S$170*$H$170</f>
        <v>0</v>
      </c>
      <c r="AR170" s="109" t="s">
        <v>139</v>
      </c>
      <c r="AT170" s="109" t="s">
        <v>135</v>
      </c>
      <c r="AU170" s="109" t="s">
        <v>80</v>
      </c>
      <c r="AY170" s="12" t="s">
        <v>134</v>
      </c>
      <c r="BE170" s="156" t="n">
        <f aca="false">IF($N$170="základní",$J$170,0)</f>
        <v>0</v>
      </c>
      <c r="BF170" s="156" t="n">
        <f aca="false">IF($N$170="snížená",$J$170,0)</f>
        <v>0</v>
      </c>
      <c r="BG170" s="156" t="n">
        <f aca="false">IF($N$170="zákl. přenesená",$J$170,0)</f>
        <v>0</v>
      </c>
      <c r="BH170" s="156" t="n">
        <f aca="false">IF($N$170="sníž. přenesená",$J$170,0)</f>
        <v>0</v>
      </c>
      <c r="BI170" s="156" t="n">
        <f aca="false">IF($N$170="nulová",$J$170,0)</f>
        <v>0</v>
      </c>
      <c r="BJ170" s="109" t="s">
        <v>78</v>
      </c>
      <c r="BK170" s="156" t="n">
        <f aca="false">ROUND($I$170*$H$170,2)</f>
        <v>0</v>
      </c>
      <c r="BL170" s="109" t="s">
        <v>139</v>
      </c>
      <c r="BM170" s="109" t="s">
        <v>335</v>
      </c>
    </row>
    <row r="171" s="12" customFormat="true" ht="15.75" hidden="false" customHeight="true" outlineLevel="0" collapsed="false">
      <c r="B171" s="28"/>
      <c r="C171" s="149" t="s">
        <v>212</v>
      </c>
      <c r="D171" s="149" t="s">
        <v>135</v>
      </c>
      <c r="E171" s="147" t="s">
        <v>336</v>
      </c>
      <c r="F171" s="148" t="s">
        <v>337</v>
      </c>
      <c r="G171" s="149" t="s">
        <v>262</v>
      </c>
      <c r="H171" s="150" t="n">
        <v>2.91</v>
      </c>
      <c r="I171" s="151"/>
      <c r="J171" s="151" t="n">
        <f aca="false">ROUND($I$171*$H$171,2)</f>
        <v>0</v>
      </c>
      <c r="K171" s="148"/>
      <c r="L171" s="28"/>
      <c r="M171" s="152"/>
      <c r="N171" s="153" t="s">
        <v>42</v>
      </c>
      <c r="O171" s="154" t="n">
        <v>0</v>
      </c>
      <c r="P171" s="154" t="n">
        <f aca="false">$O$171*$H$171</f>
        <v>0</v>
      </c>
      <c r="Q171" s="154" t="n">
        <v>0</v>
      </c>
      <c r="R171" s="154" t="n">
        <f aca="false">$Q$171*$H$171</f>
        <v>0</v>
      </c>
      <c r="S171" s="154" t="n">
        <v>0</v>
      </c>
      <c r="T171" s="155" t="n">
        <f aca="false">$S$171*$H$171</f>
        <v>0</v>
      </c>
      <c r="AR171" s="109" t="s">
        <v>139</v>
      </c>
      <c r="AT171" s="109" t="s">
        <v>135</v>
      </c>
      <c r="AU171" s="109" t="s">
        <v>80</v>
      </c>
      <c r="AY171" s="109" t="s">
        <v>134</v>
      </c>
      <c r="BE171" s="156" t="n">
        <f aca="false">IF($N$171="základní",$J$171,0)</f>
        <v>0</v>
      </c>
      <c r="BF171" s="156" t="n">
        <f aca="false">IF($N$171="snížená",$J$171,0)</f>
        <v>0</v>
      </c>
      <c r="BG171" s="156" t="n">
        <f aca="false">IF($N$171="zákl. přenesená",$J$171,0)</f>
        <v>0</v>
      </c>
      <c r="BH171" s="156" t="n">
        <f aca="false">IF($N$171="sníž. přenesená",$J$171,0)</f>
        <v>0</v>
      </c>
      <c r="BI171" s="156" t="n">
        <f aca="false">IF($N$171="nulová",$J$171,0)</f>
        <v>0</v>
      </c>
      <c r="BJ171" s="109" t="s">
        <v>78</v>
      </c>
      <c r="BK171" s="156" t="n">
        <f aca="false">ROUND($I$171*$H$171,2)</f>
        <v>0</v>
      </c>
      <c r="BL171" s="109" t="s">
        <v>139</v>
      </c>
      <c r="BM171" s="109" t="s">
        <v>338</v>
      </c>
    </row>
    <row r="172" s="12" customFormat="true" ht="15.75" hidden="false" customHeight="true" outlineLevel="0" collapsed="false">
      <c r="B172" s="28"/>
      <c r="C172" s="149" t="s">
        <v>215</v>
      </c>
      <c r="D172" s="149" t="s">
        <v>135</v>
      </c>
      <c r="E172" s="147" t="s">
        <v>339</v>
      </c>
      <c r="F172" s="148" t="s">
        <v>340</v>
      </c>
      <c r="G172" s="149" t="s">
        <v>262</v>
      </c>
      <c r="H172" s="150" t="n">
        <v>2.91</v>
      </c>
      <c r="I172" s="151"/>
      <c r="J172" s="151" t="n">
        <f aca="false">ROUND($I$172*$H$172,2)</f>
        <v>0</v>
      </c>
      <c r="K172" s="148" t="s">
        <v>246</v>
      </c>
      <c r="L172" s="28"/>
      <c r="M172" s="152"/>
      <c r="N172" s="153" t="s">
        <v>42</v>
      </c>
      <c r="O172" s="154" t="n">
        <v>0.749</v>
      </c>
      <c r="P172" s="154" t="n">
        <f aca="false">$O$172*$H$172</f>
        <v>2.17959</v>
      </c>
      <c r="Q172" s="154" t="n">
        <v>0</v>
      </c>
      <c r="R172" s="154" t="n">
        <f aca="false">$Q$172*$H$172</f>
        <v>0</v>
      </c>
      <c r="S172" s="154" t="n">
        <v>0</v>
      </c>
      <c r="T172" s="155" t="n">
        <f aca="false">$S$172*$H$172</f>
        <v>0</v>
      </c>
      <c r="AR172" s="109" t="s">
        <v>139</v>
      </c>
      <c r="AT172" s="109" t="s">
        <v>135</v>
      </c>
      <c r="AU172" s="109" t="s">
        <v>80</v>
      </c>
      <c r="AY172" s="109" t="s">
        <v>134</v>
      </c>
      <c r="BE172" s="156" t="n">
        <f aca="false">IF($N$172="základní",$J$172,0)</f>
        <v>0</v>
      </c>
      <c r="BF172" s="156" t="n">
        <f aca="false">IF($N$172="snížená",$J$172,0)</f>
        <v>0</v>
      </c>
      <c r="BG172" s="156" t="n">
        <f aca="false">IF($N$172="zákl. přenesená",$J$172,0)</f>
        <v>0</v>
      </c>
      <c r="BH172" s="156" t="n">
        <f aca="false">IF($N$172="sníž. přenesená",$J$172,0)</f>
        <v>0</v>
      </c>
      <c r="BI172" s="156" t="n">
        <f aca="false">IF($N$172="nulová",$J$172,0)</f>
        <v>0</v>
      </c>
      <c r="BJ172" s="109" t="s">
        <v>78</v>
      </c>
      <c r="BK172" s="156" t="n">
        <f aca="false">ROUND($I$172*$H$172,2)</f>
        <v>0</v>
      </c>
      <c r="BL172" s="109" t="s">
        <v>139</v>
      </c>
      <c r="BM172" s="109" t="s">
        <v>341</v>
      </c>
    </row>
    <row r="173" s="12" customFormat="true" ht="15.75" hidden="false" customHeight="true" outlineLevel="0" collapsed="false">
      <c r="B173" s="28"/>
      <c r="C173" s="149" t="s">
        <v>218</v>
      </c>
      <c r="D173" s="149" t="s">
        <v>135</v>
      </c>
      <c r="E173" s="147" t="s">
        <v>342</v>
      </c>
      <c r="F173" s="148" t="s">
        <v>343</v>
      </c>
      <c r="G173" s="149" t="s">
        <v>262</v>
      </c>
      <c r="H173" s="150" t="n">
        <v>2.91</v>
      </c>
      <c r="I173" s="151"/>
      <c r="J173" s="151" t="n">
        <f aca="false">ROUND($I$173*$H$173,2)</f>
        <v>0</v>
      </c>
      <c r="K173" s="148" t="s">
        <v>246</v>
      </c>
      <c r="L173" s="28"/>
      <c r="M173" s="152"/>
      <c r="N173" s="153" t="s">
        <v>42</v>
      </c>
      <c r="O173" s="154" t="n">
        <v>0.246</v>
      </c>
      <c r="P173" s="154" t="n">
        <f aca="false">$O$173*$H$173</f>
        <v>0.71586</v>
      </c>
      <c r="Q173" s="154" t="n">
        <v>0</v>
      </c>
      <c r="R173" s="154" t="n">
        <f aca="false">$Q$173*$H$173</f>
        <v>0</v>
      </c>
      <c r="S173" s="154" t="n">
        <v>0</v>
      </c>
      <c r="T173" s="155" t="n">
        <f aca="false">$S$173*$H$173</f>
        <v>0</v>
      </c>
      <c r="AR173" s="109" t="s">
        <v>139</v>
      </c>
      <c r="AT173" s="109" t="s">
        <v>135</v>
      </c>
      <c r="AU173" s="109" t="s">
        <v>80</v>
      </c>
      <c r="AY173" s="109" t="s">
        <v>134</v>
      </c>
      <c r="BE173" s="156" t="n">
        <f aca="false">IF($N$173="základní",$J$173,0)</f>
        <v>0</v>
      </c>
      <c r="BF173" s="156" t="n">
        <f aca="false">IF($N$173="snížená",$J$173,0)</f>
        <v>0</v>
      </c>
      <c r="BG173" s="156" t="n">
        <f aca="false">IF($N$173="zákl. přenesená",$J$173,0)</f>
        <v>0</v>
      </c>
      <c r="BH173" s="156" t="n">
        <f aca="false">IF($N$173="sníž. přenesená",$J$173,0)</f>
        <v>0</v>
      </c>
      <c r="BI173" s="156" t="n">
        <f aca="false">IF($N$173="nulová",$J$173,0)</f>
        <v>0</v>
      </c>
      <c r="BJ173" s="109" t="s">
        <v>78</v>
      </c>
      <c r="BK173" s="156" t="n">
        <f aca="false">ROUND($I$173*$H$173,2)</f>
        <v>0</v>
      </c>
      <c r="BL173" s="109" t="s">
        <v>139</v>
      </c>
      <c r="BM173" s="109" t="s">
        <v>344</v>
      </c>
    </row>
    <row r="174" s="12" customFormat="true" ht="15.75" hidden="false" customHeight="true" outlineLevel="0" collapsed="false">
      <c r="B174" s="28"/>
      <c r="C174" s="149" t="s">
        <v>221</v>
      </c>
      <c r="D174" s="149" t="s">
        <v>135</v>
      </c>
      <c r="E174" s="147" t="s">
        <v>345</v>
      </c>
      <c r="F174" s="148" t="s">
        <v>346</v>
      </c>
      <c r="G174" s="149" t="s">
        <v>262</v>
      </c>
      <c r="H174" s="150" t="n">
        <v>29.1</v>
      </c>
      <c r="I174" s="151"/>
      <c r="J174" s="151" t="n">
        <f aca="false">ROUND($I$174*$H$174,2)</f>
        <v>0</v>
      </c>
      <c r="K174" s="148" t="s">
        <v>246</v>
      </c>
      <c r="L174" s="28"/>
      <c r="M174" s="152"/>
      <c r="N174" s="153" t="s">
        <v>42</v>
      </c>
      <c r="O174" s="154" t="n">
        <v>0.017</v>
      </c>
      <c r="P174" s="154" t="n">
        <f aca="false">$O$174*$H$174</f>
        <v>0.4947</v>
      </c>
      <c r="Q174" s="154" t="n">
        <v>0</v>
      </c>
      <c r="R174" s="154" t="n">
        <f aca="false">$Q$174*$H$174</f>
        <v>0</v>
      </c>
      <c r="S174" s="154" t="n">
        <v>0</v>
      </c>
      <c r="T174" s="155" t="n">
        <f aca="false">$S$174*$H$174</f>
        <v>0</v>
      </c>
      <c r="AR174" s="109" t="s">
        <v>139</v>
      </c>
      <c r="AT174" s="109" t="s">
        <v>135</v>
      </c>
      <c r="AU174" s="109" t="s">
        <v>80</v>
      </c>
      <c r="AY174" s="109" t="s">
        <v>134</v>
      </c>
      <c r="BE174" s="156" t="n">
        <f aca="false">IF($N$174="základní",$J$174,0)</f>
        <v>0</v>
      </c>
      <c r="BF174" s="156" t="n">
        <f aca="false">IF($N$174="snížená",$J$174,0)</f>
        <v>0</v>
      </c>
      <c r="BG174" s="156" t="n">
        <f aca="false">IF($N$174="zákl. přenesená",$J$174,0)</f>
        <v>0</v>
      </c>
      <c r="BH174" s="156" t="n">
        <f aca="false">IF($N$174="sníž. přenesená",$J$174,0)</f>
        <v>0</v>
      </c>
      <c r="BI174" s="156" t="n">
        <f aca="false">IF($N$174="nulová",$J$174,0)</f>
        <v>0</v>
      </c>
      <c r="BJ174" s="109" t="s">
        <v>78</v>
      </c>
      <c r="BK174" s="156" t="n">
        <f aca="false">ROUND($I$174*$H$174,2)</f>
        <v>0</v>
      </c>
      <c r="BL174" s="109" t="s">
        <v>139</v>
      </c>
      <c r="BM174" s="109" t="s">
        <v>347</v>
      </c>
    </row>
    <row r="175" s="12" customFormat="true" ht="15.75" hidden="false" customHeight="true" outlineLevel="0" collapsed="false">
      <c r="B175" s="166"/>
      <c r="D175" s="165" t="s">
        <v>199</v>
      </c>
      <c r="F175" s="168" t="s">
        <v>527</v>
      </c>
      <c r="H175" s="169" t="n">
        <v>29.1</v>
      </c>
      <c r="L175" s="166"/>
      <c r="M175" s="170"/>
      <c r="T175" s="171"/>
      <c r="AT175" s="167" t="s">
        <v>199</v>
      </c>
      <c r="AU175" s="167" t="s">
        <v>80</v>
      </c>
      <c r="AV175" s="167" t="s">
        <v>80</v>
      </c>
      <c r="AW175" s="167" t="s">
        <v>71</v>
      </c>
      <c r="AX175" s="167" t="s">
        <v>78</v>
      </c>
      <c r="AY175" s="167" t="s">
        <v>134</v>
      </c>
    </row>
    <row r="176" s="12" customFormat="true" ht="15.75" hidden="false" customHeight="true" outlineLevel="0" collapsed="false">
      <c r="B176" s="28"/>
      <c r="C176" s="146" t="s">
        <v>349</v>
      </c>
      <c r="D176" s="146" t="s">
        <v>135</v>
      </c>
      <c r="E176" s="147" t="s">
        <v>350</v>
      </c>
      <c r="F176" s="148" t="s">
        <v>351</v>
      </c>
      <c r="G176" s="149" t="s">
        <v>262</v>
      </c>
      <c r="H176" s="150" t="n">
        <v>2.91</v>
      </c>
      <c r="I176" s="151"/>
      <c r="J176" s="151" t="n">
        <f aca="false">ROUND($I$176*$H$176,2)</f>
        <v>0</v>
      </c>
      <c r="K176" s="148" t="s">
        <v>246</v>
      </c>
      <c r="L176" s="28"/>
      <c r="M176" s="152"/>
      <c r="N176" s="153" t="s">
        <v>42</v>
      </c>
      <c r="O176" s="154" t="n">
        <v>0.277</v>
      </c>
      <c r="P176" s="154" t="n">
        <f aca="false">$O$176*$H$176</f>
        <v>0.80607</v>
      </c>
      <c r="Q176" s="154" t="n">
        <v>0</v>
      </c>
      <c r="R176" s="154" t="n">
        <f aca="false">$Q$176*$H$176</f>
        <v>0</v>
      </c>
      <c r="S176" s="154" t="n">
        <v>0</v>
      </c>
      <c r="T176" s="155" t="n">
        <f aca="false">$S$176*$H$176</f>
        <v>0</v>
      </c>
      <c r="AR176" s="109" t="s">
        <v>139</v>
      </c>
      <c r="AT176" s="109" t="s">
        <v>135</v>
      </c>
      <c r="AU176" s="109" t="s">
        <v>80</v>
      </c>
      <c r="AY176" s="12" t="s">
        <v>134</v>
      </c>
      <c r="BE176" s="156" t="n">
        <f aca="false">IF($N$176="základní",$J$176,0)</f>
        <v>0</v>
      </c>
      <c r="BF176" s="156" t="n">
        <f aca="false">IF($N$176="snížená",$J$176,0)</f>
        <v>0</v>
      </c>
      <c r="BG176" s="156" t="n">
        <f aca="false">IF($N$176="zákl. přenesená",$J$176,0)</f>
        <v>0</v>
      </c>
      <c r="BH176" s="156" t="n">
        <f aca="false">IF($N$176="sníž. přenesená",$J$176,0)</f>
        <v>0</v>
      </c>
      <c r="BI176" s="156" t="n">
        <f aca="false">IF($N$176="nulová",$J$176,0)</f>
        <v>0</v>
      </c>
      <c r="BJ176" s="109" t="s">
        <v>78</v>
      </c>
      <c r="BK176" s="156" t="n">
        <f aca="false">ROUND($I$176*$H$176,2)</f>
        <v>0</v>
      </c>
      <c r="BL176" s="109" t="s">
        <v>139</v>
      </c>
      <c r="BM176" s="109" t="s">
        <v>352</v>
      </c>
    </row>
    <row r="177" s="137" customFormat="true" ht="30.75" hidden="false" customHeight="true" outlineLevel="0" collapsed="false">
      <c r="B177" s="138"/>
      <c r="D177" s="139" t="s">
        <v>70</v>
      </c>
      <c r="E177" s="187" t="s">
        <v>353</v>
      </c>
      <c r="F177" s="187" t="s">
        <v>354</v>
      </c>
      <c r="J177" s="188" t="n">
        <f aca="false">$BK$177</f>
        <v>0</v>
      </c>
      <c r="L177" s="138"/>
      <c r="M177" s="142"/>
      <c r="P177" s="143" t="n">
        <f aca="false">$P$178</f>
        <v>3.72288</v>
      </c>
      <c r="R177" s="143" t="n">
        <f aca="false">$R$178</f>
        <v>0</v>
      </c>
      <c r="T177" s="144" t="n">
        <f aca="false">$T$178</f>
        <v>0</v>
      </c>
      <c r="AR177" s="139" t="s">
        <v>78</v>
      </c>
      <c r="AT177" s="139" t="s">
        <v>70</v>
      </c>
      <c r="AU177" s="139" t="s">
        <v>78</v>
      </c>
      <c r="AY177" s="139" t="s">
        <v>134</v>
      </c>
      <c r="BK177" s="145" t="n">
        <f aca="false">$BK$178</f>
        <v>0</v>
      </c>
    </row>
    <row r="178" s="12" customFormat="true" ht="15.75" hidden="false" customHeight="true" outlineLevel="0" collapsed="false">
      <c r="B178" s="28"/>
      <c r="C178" s="149" t="s">
        <v>355</v>
      </c>
      <c r="D178" s="149" t="s">
        <v>135</v>
      </c>
      <c r="E178" s="147" t="s">
        <v>356</v>
      </c>
      <c r="F178" s="148" t="s">
        <v>357</v>
      </c>
      <c r="G178" s="149" t="s">
        <v>262</v>
      </c>
      <c r="H178" s="150" t="n">
        <v>4.48</v>
      </c>
      <c r="I178" s="151"/>
      <c r="J178" s="151" t="n">
        <f aca="false">ROUND($I$178*$H$178,2)</f>
        <v>0</v>
      </c>
      <c r="K178" s="148" t="s">
        <v>246</v>
      </c>
      <c r="L178" s="28"/>
      <c r="M178" s="152"/>
      <c r="N178" s="153" t="s">
        <v>42</v>
      </c>
      <c r="O178" s="154" t="n">
        <v>0.831</v>
      </c>
      <c r="P178" s="154" t="n">
        <f aca="false">$O$178*$H$178</f>
        <v>3.72288</v>
      </c>
      <c r="Q178" s="154" t="n">
        <v>0</v>
      </c>
      <c r="R178" s="154" t="n">
        <f aca="false">$Q$178*$H$178</f>
        <v>0</v>
      </c>
      <c r="S178" s="154" t="n">
        <v>0</v>
      </c>
      <c r="T178" s="155" t="n">
        <f aca="false">$S$178*$H$178</f>
        <v>0</v>
      </c>
      <c r="AR178" s="109" t="s">
        <v>139</v>
      </c>
      <c r="AT178" s="109" t="s">
        <v>135</v>
      </c>
      <c r="AU178" s="109" t="s">
        <v>80</v>
      </c>
      <c r="AY178" s="109" t="s">
        <v>134</v>
      </c>
      <c r="BE178" s="156" t="n">
        <f aca="false">IF($N$178="základní",$J$178,0)</f>
        <v>0</v>
      </c>
      <c r="BF178" s="156" t="n">
        <f aca="false">IF($N$178="snížená",$J$178,0)</f>
        <v>0</v>
      </c>
      <c r="BG178" s="156" t="n">
        <f aca="false">IF($N$178="zákl. přenesená",$J$178,0)</f>
        <v>0</v>
      </c>
      <c r="BH178" s="156" t="n">
        <f aca="false">IF($N$178="sníž. přenesená",$J$178,0)</f>
        <v>0</v>
      </c>
      <c r="BI178" s="156" t="n">
        <f aca="false">IF($N$178="nulová",$J$178,0)</f>
        <v>0</v>
      </c>
      <c r="BJ178" s="109" t="s">
        <v>78</v>
      </c>
      <c r="BK178" s="156" t="n">
        <f aca="false">ROUND($I$178*$H$178,2)</f>
        <v>0</v>
      </c>
      <c r="BL178" s="109" t="s">
        <v>139</v>
      </c>
      <c r="BM178" s="109" t="s">
        <v>358</v>
      </c>
    </row>
    <row r="179" s="137" customFormat="true" ht="30" hidden="false" customHeight="true" outlineLevel="0" collapsed="false">
      <c r="B179" s="138"/>
      <c r="D179" s="139" t="s">
        <v>70</v>
      </c>
      <c r="E179" s="140" t="s">
        <v>359</v>
      </c>
      <c r="F179" s="140" t="s">
        <v>360</v>
      </c>
      <c r="J179" s="141" t="n">
        <f aca="false">$BK$179</f>
        <v>0</v>
      </c>
      <c r="L179" s="138"/>
      <c r="M179" s="142"/>
      <c r="P179" s="143" t="n">
        <f aca="false">$P$180+$P$195+$P$207+$P$213+$P$275</f>
        <v>1.04688</v>
      </c>
      <c r="R179" s="143" t="n">
        <f aca="false">$R$180+$R$195+$R$207+$R$213+$R$275</f>
        <v>0.00275</v>
      </c>
      <c r="T179" s="144" t="n">
        <f aca="false">$T$180+$T$195+$T$207+$T$213+$T$275</f>
        <v>1.163808</v>
      </c>
      <c r="AR179" s="139" t="s">
        <v>80</v>
      </c>
      <c r="AT179" s="139" t="s">
        <v>70</v>
      </c>
      <c r="AU179" s="139" t="s">
        <v>71</v>
      </c>
      <c r="AY179" s="139" t="s">
        <v>134</v>
      </c>
      <c r="BK179" s="145" t="n">
        <f aca="false">$BK$180+$BK$195+$BK$207+$BK$213+$BK$275</f>
        <v>0</v>
      </c>
    </row>
    <row r="180" s="137" customFormat="true" ht="21" hidden="false" customHeight="true" outlineLevel="0" collapsed="false">
      <c r="B180" s="138"/>
      <c r="D180" s="139" t="s">
        <v>70</v>
      </c>
      <c r="E180" s="187" t="s">
        <v>361</v>
      </c>
      <c r="F180" s="187" t="s">
        <v>362</v>
      </c>
      <c r="J180" s="188" t="n">
        <f aca="false">$BK$180</f>
        <v>0</v>
      </c>
      <c r="L180" s="138"/>
      <c r="M180" s="142"/>
      <c r="P180" s="143" t="n">
        <f aca="false">SUM($P$181:$P$194)</f>
        <v>0.73224</v>
      </c>
      <c r="R180" s="143" t="n">
        <f aca="false">SUM($R$181:$R$194)</f>
        <v>0</v>
      </c>
      <c r="T180" s="144" t="n">
        <f aca="false">SUM($T$181:$T$194)</f>
        <v>1.12968</v>
      </c>
      <c r="AR180" s="139" t="s">
        <v>80</v>
      </c>
      <c r="AT180" s="139" t="s">
        <v>70</v>
      </c>
      <c r="AU180" s="139" t="s">
        <v>78</v>
      </c>
      <c r="AY180" s="139" t="s">
        <v>134</v>
      </c>
      <c r="BK180" s="145" t="n">
        <f aca="false">SUM($BK$181:$BK$194)</f>
        <v>0</v>
      </c>
    </row>
    <row r="181" s="12" customFormat="true" ht="15.75" hidden="false" customHeight="true" outlineLevel="0" collapsed="false">
      <c r="B181" s="28"/>
      <c r="C181" s="149" t="s">
        <v>363</v>
      </c>
      <c r="D181" s="149" t="s">
        <v>135</v>
      </c>
      <c r="E181" s="147" t="s">
        <v>364</v>
      </c>
      <c r="F181" s="148" t="s">
        <v>365</v>
      </c>
      <c r="G181" s="149" t="s">
        <v>157</v>
      </c>
      <c r="H181" s="150" t="n">
        <v>2.16</v>
      </c>
      <c r="I181" s="151"/>
      <c r="J181" s="151" t="n">
        <f aca="false">ROUND($I$181*$H$181,2)</f>
        <v>0</v>
      </c>
      <c r="K181" s="148" t="s">
        <v>246</v>
      </c>
      <c r="L181" s="28"/>
      <c r="M181" s="152"/>
      <c r="N181" s="153" t="s">
        <v>42</v>
      </c>
      <c r="O181" s="154" t="n">
        <v>0.057</v>
      </c>
      <c r="P181" s="154" t="n">
        <f aca="false">$O$181*$H$181</f>
        <v>0.12312</v>
      </c>
      <c r="Q181" s="154" t="n">
        <v>0</v>
      </c>
      <c r="R181" s="154" t="n">
        <f aca="false">$Q$181*$H$181</f>
        <v>0</v>
      </c>
      <c r="S181" s="154" t="n">
        <v>0.014</v>
      </c>
      <c r="T181" s="155" t="n">
        <f aca="false">$S$181*$H$181</f>
        <v>0.03024</v>
      </c>
      <c r="AR181" s="109" t="s">
        <v>187</v>
      </c>
      <c r="AT181" s="109" t="s">
        <v>135</v>
      </c>
      <c r="AU181" s="109" t="s">
        <v>80</v>
      </c>
      <c r="AY181" s="109" t="s">
        <v>134</v>
      </c>
      <c r="BE181" s="156" t="n">
        <f aca="false">IF($N$181="základní",$J$181,0)</f>
        <v>0</v>
      </c>
      <c r="BF181" s="156" t="n">
        <f aca="false">IF($N$181="snížená",$J$181,0)</f>
        <v>0</v>
      </c>
      <c r="BG181" s="156" t="n">
        <f aca="false">IF($N$181="zákl. přenesená",$J$181,0)</f>
        <v>0</v>
      </c>
      <c r="BH181" s="156" t="n">
        <f aca="false">IF($N$181="sníž. přenesená",$J$181,0)</f>
        <v>0</v>
      </c>
      <c r="BI181" s="156" t="n">
        <f aca="false">IF($N$181="nulová",$J$181,0)</f>
        <v>0</v>
      </c>
      <c r="BJ181" s="109" t="s">
        <v>78</v>
      </c>
      <c r="BK181" s="156" t="n">
        <f aca="false">ROUND($I$181*$H$181,2)</f>
        <v>0</v>
      </c>
      <c r="BL181" s="109" t="s">
        <v>187</v>
      </c>
      <c r="BM181" s="109" t="s">
        <v>366</v>
      </c>
    </row>
    <row r="182" s="12" customFormat="true" ht="15.75" hidden="false" customHeight="true" outlineLevel="0" collapsed="false">
      <c r="B182" s="160"/>
      <c r="D182" s="157" t="s">
        <v>199</v>
      </c>
      <c r="E182" s="161"/>
      <c r="F182" s="161" t="s">
        <v>248</v>
      </c>
      <c r="H182" s="162"/>
      <c r="L182" s="160"/>
      <c r="M182" s="163"/>
      <c r="T182" s="164"/>
      <c r="AT182" s="162" t="s">
        <v>199</v>
      </c>
      <c r="AU182" s="162" t="s">
        <v>80</v>
      </c>
      <c r="AV182" s="162" t="s">
        <v>78</v>
      </c>
      <c r="AW182" s="162" t="s">
        <v>114</v>
      </c>
      <c r="AX182" s="162" t="s">
        <v>71</v>
      </c>
      <c r="AY182" s="162" t="s">
        <v>134</v>
      </c>
    </row>
    <row r="183" s="12" customFormat="true" ht="15.75" hidden="false" customHeight="true" outlineLevel="0" collapsed="false">
      <c r="B183" s="166"/>
      <c r="D183" s="165" t="s">
        <v>199</v>
      </c>
      <c r="E183" s="167"/>
      <c r="F183" s="168" t="s">
        <v>367</v>
      </c>
      <c r="H183" s="169" t="n">
        <v>2.16</v>
      </c>
      <c r="L183" s="166"/>
      <c r="M183" s="170"/>
      <c r="T183" s="171"/>
      <c r="AT183" s="167" t="s">
        <v>199</v>
      </c>
      <c r="AU183" s="167" t="s">
        <v>80</v>
      </c>
      <c r="AV183" s="167" t="s">
        <v>80</v>
      </c>
      <c r="AW183" s="167" t="s">
        <v>114</v>
      </c>
      <c r="AX183" s="167" t="s">
        <v>71</v>
      </c>
      <c r="AY183" s="167" t="s">
        <v>134</v>
      </c>
    </row>
    <row r="184" s="12" customFormat="true" ht="15.75" hidden="false" customHeight="true" outlineLevel="0" collapsed="false">
      <c r="B184" s="172"/>
      <c r="D184" s="165" t="s">
        <v>199</v>
      </c>
      <c r="E184" s="173"/>
      <c r="F184" s="174" t="s">
        <v>205</v>
      </c>
      <c r="H184" s="175" t="n">
        <v>2.16</v>
      </c>
      <c r="L184" s="172"/>
      <c r="M184" s="176"/>
      <c r="T184" s="177"/>
      <c r="AT184" s="173" t="s">
        <v>199</v>
      </c>
      <c r="AU184" s="173" t="s">
        <v>80</v>
      </c>
      <c r="AV184" s="173" t="s">
        <v>139</v>
      </c>
      <c r="AW184" s="173" t="s">
        <v>114</v>
      </c>
      <c r="AX184" s="173" t="s">
        <v>78</v>
      </c>
      <c r="AY184" s="173" t="s">
        <v>134</v>
      </c>
    </row>
    <row r="185" s="12" customFormat="true" ht="15.75" hidden="false" customHeight="true" outlineLevel="0" collapsed="false">
      <c r="B185" s="28"/>
      <c r="C185" s="146" t="s">
        <v>368</v>
      </c>
      <c r="D185" s="146" t="s">
        <v>135</v>
      </c>
      <c r="E185" s="147" t="s">
        <v>369</v>
      </c>
      <c r="F185" s="148" t="s">
        <v>370</v>
      </c>
      <c r="G185" s="149" t="s">
        <v>157</v>
      </c>
      <c r="H185" s="150" t="n">
        <v>2.16</v>
      </c>
      <c r="I185" s="151"/>
      <c r="J185" s="151" t="n">
        <f aca="false">ROUND($I$185*$H$185,2)</f>
        <v>0</v>
      </c>
      <c r="K185" s="148" t="s">
        <v>246</v>
      </c>
      <c r="L185" s="28"/>
      <c r="M185" s="152"/>
      <c r="N185" s="153" t="s">
        <v>42</v>
      </c>
      <c r="O185" s="154" t="n">
        <v>0.006</v>
      </c>
      <c r="P185" s="154" t="n">
        <f aca="false">$O$185*$H$185</f>
        <v>0.01296</v>
      </c>
      <c r="Q185" s="154" t="n">
        <v>0</v>
      </c>
      <c r="R185" s="154" t="n">
        <f aca="false">$Q$185*$H$185</f>
        <v>0</v>
      </c>
      <c r="S185" s="154" t="n">
        <v>0.006</v>
      </c>
      <c r="T185" s="155" t="n">
        <f aca="false">$S$185*$H$185</f>
        <v>0.01296</v>
      </c>
      <c r="AR185" s="109" t="s">
        <v>187</v>
      </c>
      <c r="AT185" s="109" t="s">
        <v>135</v>
      </c>
      <c r="AU185" s="109" t="s">
        <v>80</v>
      </c>
      <c r="AY185" s="12" t="s">
        <v>134</v>
      </c>
      <c r="BE185" s="156" t="n">
        <f aca="false">IF($N$185="základní",$J$185,0)</f>
        <v>0</v>
      </c>
      <c r="BF185" s="156" t="n">
        <f aca="false">IF($N$185="snížená",$J$185,0)</f>
        <v>0</v>
      </c>
      <c r="BG185" s="156" t="n">
        <f aca="false">IF($N$185="zákl. přenesená",$J$185,0)</f>
        <v>0</v>
      </c>
      <c r="BH185" s="156" t="n">
        <f aca="false">IF($N$185="sníž. přenesená",$J$185,0)</f>
        <v>0</v>
      </c>
      <c r="BI185" s="156" t="n">
        <f aca="false">IF($N$185="nulová",$J$185,0)</f>
        <v>0</v>
      </c>
      <c r="BJ185" s="109" t="s">
        <v>78</v>
      </c>
      <c r="BK185" s="156" t="n">
        <f aca="false">ROUND($I$185*$H$185,2)</f>
        <v>0</v>
      </c>
      <c r="BL185" s="109" t="s">
        <v>187</v>
      </c>
      <c r="BM185" s="109" t="s">
        <v>371</v>
      </c>
    </row>
    <row r="186" s="12" customFormat="true" ht="15.75" hidden="false" customHeight="true" outlineLevel="0" collapsed="false">
      <c r="B186" s="28"/>
      <c r="C186" s="149" t="s">
        <v>372</v>
      </c>
      <c r="D186" s="149" t="s">
        <v>135</v>
      </c>
      <c r="E186" s="147" t="s">
        <v>373</v>
      </c>
      <c r="F186" s="148" t="s">
        <v>374</v>
      </c>
      <c r="G186" s="149" t="s">
        <v>157</v>
      </c>
      <c r="H186" s="150" t="n">
        <v>2.16</v>
      </c>
      <c r="I186" s="151"/>
      <c r="J186" s="151" t="n">
        <f aca="false">ROUND($I$186*$H$186,2)</f>
        <v>0</v>
      </c>
      <c r="K186" s="148" t="s">
        <v>246</v>
      </c>
      <c r="L186" s="28"/>
      <c r="M186" s="152"/>
      <c r="N186" s="153" t="s">
        <v>42</v>
      </c>
      <c r="O186" s="154" t="n">
        <v>0.116</v>
      </c>
      <c r="P186" s="154" t="n">
        <f aca="false">$O$186*$H$186</f>
        <v>0.25056</v>
      </c>
      <c r="Q186" s="154" t="n">
        <v>0</v>
      </c>
      <c r="R186" s="154" t="n">
        <f aca="false">$Q$186*$H$186</f>
        <v>0</v>
      </c>
      <c r="S186" s="154" t="n">
        <v>0.167</v>
      </c>
      <c r="T186" s="155" t="n">
        <f aca="false">$S$186*$H$186</f>
        <v>0.36072</v>
      </c>
      <c r="AR186" s="109" t="s">
        <v>187</v>
      </c>
      <c r="AT186" s="109" t="s">
        <v>135</v>
      </c>
      <c r="AU186" s="109" t="s">
        <v>80</v>
      </c>
      <c r="AY186" s="109" t="s">
        <v>134</v>
      </c>
      <c r="BE186" s="156" t="n">
        <f aca="false">IF($N$186="základní",$J$186,0)</f>
        <v>0</v>
      </c>
      <c r="BF186" s="156" t="n">
        <f aca="false">IF($N$186="snížená",$J$186,0)</f>
        <v>0</v>
      </c>
      <c r="BG186" s="156" t="n">
        <f aca="false">IF($N$186="zákl. přenesená",$J$186,0)</f>
        <v>0</v>
      </c>
      <c r="BH186" s="156" t="n">
        <f aca="false">IF($N$186="sníž. přenesená",$J$186,0)</f>
        <v>0</v>
      </c>
      <c r="BI186" s="156" t="n">
        <f aca="false">IF($N$186="nulová",$J$186,0)</f>
        <v>0</v>
      </c>
      <c r="BJ186" s="109" t="s">
        <v>78</v>
      </c>
      <c r="BK186" s="156" t="n">
        <f aca="false">ROUND($I$186*$H$186,2)</f>
        <v>0</v>
      </c>
      <c r="BL186" s="109" t="s">
        <v>187</v>
      </c>
      <c r="BM186" s="109" t="s">
        <v>375</v>
      </c>
    </row>
    <row r="187" s="12" customFormat="true" ht="15.75" hidden="false" customHeight="true" outlineLevel="0" collapsed="false">
      <c r="B187" s="160"/>
      <c r="D187" s="157" t="s">
        <v>199</v>
      </c>
      <c r="E187" s="161"/>
      <c r="F187" s="161" t="s">
        <v>248</v>
      </c>
      <c r="H187" s="162"/>
      <c r="L187" s="160"/>
      <c r="M187" s="163"/>
      <c r="T187" s="164"/>
      <c r="AT187" s="162" t="s">
        <v>199</v>
      </c>
      <c r="AU187" s="162" t="s">
        <v>80</v>
      </c>
      <c r="AV187" s="162" t="s">
        <v>78</v>
      </c>
      <c r="AW187" s="162" t="s">
        <v>114</v>
      </c>
      <c r="AX187" s="162" t="s">
        <v>71</v>
      </c>
      <c r="AY187" s="162" t="s">
        <v>134</v>
      </c>
    </row>
    <row r="188" s="12" customFormat="true" ht="15.75" hidden="false" customHeight="true" outlineLevel="0" collapsed="false">
      <c r="B188" s="166"/>
      <c r="D188" s="165" t="s">
        <v>199</v>
      </c>
      <c r="E188" s="167"/>
      <c r="F188" s="168" t="s">
        <v>376</v>
      </c>
      <c r="H188" s="169" t="n">
        <v>2.16</v>
      </c>
      <c r="L188" s="166"/>
      <c r="M188" s="170"/>
      <c r="T188" s="171"/>
      <c r="AT188" s="167" t="s">
        <v>199</v>
      </c>
      <c r="AU188" s="167" t="s">
        <v>80</v>
      </c>
      <c r="AV188" s="167" t="s">
        <v>80</v>
      </c>
      <c r="AW188" s="167" t="s">
        <v>114</v>
      </c>
      <c r="AX188" s="167" t="s">
        <v>71</v>
      </c>
      <c r="AY188" s="167" t="s">
        <v>134</v>
      </c>
    </row>
    <row r="189" s="12" customFormat="true" ht="15.75" hidden="false" customHeight="true" outlineLevel="0" collapsed="false">
      <c r="B189" s="172"/>
      <c r="D189" s="165" t="s">
        <v>199</v>
      </c>
      <c r="E189" s="173"/>
      <c r="F189" s="174" t="s">
        <v>205</v>
      </c>
      <c r="H189" s="175" t="n">
        <v>2.16</v>
      </c>
      <c r="L189" s="172"/>
      <c r="M189" s="176"/>
      <c r="T189" s="177"/>
      <c r="AT189" s="173" t="s">
        <v>199</v>
      </c>
      <c r="AU189" s="173" t="s">
        <v>80</v>
      </c>
      <c r="AV189" s="173" t="s">
        <v>139</v>
      </c>
      <c r="AW189" s="173" t="s">
        <v>114</v>
      </c>
      <c r="AX189" s="173" t="s">
        <v>78</v>
      </c>
      <c r="AY189" s="173" t="s">
        <v>134</v>
      </c>
    </row>
    <row r="190" s="12" customFormat="true" ht="15.75" hidden="false" customHeight="true" outlineLevel="0" collapsed="false">
      <c r="B190" s="28"/>
      <c r="C190" s="146" t="s">
        <v>377</v>
      </c>
      <c r="D190" s="146" t="s">
        <v>135</v>
      </c>
      <c r="E190" s="147" t="s">
        <v>378</v>
      </c>
      <c r="F190" s="148" t="s">
        <v>379</v>
      </c>
      <c r="G190" s="149" t="s">
        <v>157</v>
      </c>
      <c r="H190" s="150" t="n">
        <v>8.64</v>
      </c>
      <c r="I190" s="151"/>
      <c r="J190" s="151" t="n">
        <f aca="false">ROUND($I$190*$H$190,2)</f>
        <v>0</v>
      </c>
      <c r="K190" s="148" t="s">
        <v>246</v>
      </c>
      <c r="L190" s="28"/>
      <c r="M190" s="152"/>
      <c r="N190" s="153" t="s">
        <v>42</v>
      </c>
      <c r="O190" s="154" t="n">
        <v>0.04</v>
      </c>
      <c r="P190" s="154" t="n">
        <f aca="false">$O$190*$H$190</f>
        <v>0.3456</v>
      </c>
      <c r="Q190" s="154" t="n">
        <v>0</v>
      </c>
      <c r="R190" s="154" t="n">
        <f aca="false">$Q$190*$H$190</f>
        <v>0</v>
      </c>
      <c r="S190" s="154" t="n">
        <v>0.084</v>
      </c>
      <c r="T190" s="155" t="n">
        <f aca="false">$S$190*$H$190</f>
        <v>0.72576</v>
      </c>
      <c r="AR190" s="109" t="s">
        <v>187</v>
      </c>
      <c r="AT190" s="109" t="s">
        <v>135</v>
      </c>
      <c r="AU190" s="109" t="s">
        <v>80</v>
      </c>
      <c r="AY190" s="12" t="s">
        <v>134</v>
      </c>
      <c r="BE190" s="156" t="n">
        <f aca="false">IF($N$190="základní",$J$190,0)</f>
        <v>0</v>
      </c>
      <c r="BF190" s="156" t="n">
        <f aca="false">IF($N$190="snížená",$J$190,0)</f>
        <v>0</v>
      </c>
      <c r="BG190" s="156" t="n">
        <f aca="false">IF($N$190="zákl. přenesená",$J$190,0)</f>
        <v>0</v>
      </c>
      <c r="BH190" s="156" t="n">
        <f aca="false">IF($N$190="sníž. přenesená",$J$190,0)</f>
        <v>0</v>
      </c>
      <c r="BI190" s="156" t="n">
        <f aca="false">IF($N$190="nulová",$J$190,0)</f>
        <v>0</v>
      </c>
      <c r="BJ190" s="109" t="s">
        <v>78</v>
      </c>
      <c r="BK190" s="156" t="n">
        <f aca="false">ROUND($I$190*$H$190,2)</f>
        <v>0</v>
      </c>
      <c r="BL190" s="109" t="s">
        <v>187</v>
      </c>
      <c r="BM190" s="109" t="s">
        <v>380</v>
      </c>
    </row>
    <row r="191" s="12" customFormat="true" ht="15.75" hidden="false" customHeight="true" outlineLevel="0" collapsed="false">
      <c r="B191" s="160"/>
      <c r="D191" s="157" t="s">
        <v>199</v>
      </c>
      <c r="E191" s="161"/>
      <c r="F191" s="161" t="s">
        <v>248</v>
      </c>
      <c r="H191" s="162"/>
      <c r="L191" s="160"/>
      <c r="M191" s="163"/>
      <c r="T191" s="164"/>
      <c r="AT191" s="162" t="s">
        <v>199</v>
      </c>
      <c r="AU191" s="162" t="s">
        <v>80</v>
      </c>
      <c r="AV191" s="162" t="s">
        <v>78</v>
      </c>
      <c r="AW191" s="162" t="s">
        <v>114</v>
      </c>
      <c r="AX191" s="162" t="s">
        <v>71</v>
      </c>
      <c r="AY191" s="162" t="s">
        <v>134</v>
      </c>
    </row>
    <row r="192" s="12" customFormat="true" ht="15.75" hidden="false" customHeight="true" outlineLevel="0" collapsed="false">
      <c r="B192" s="166"/>
      <c r="D192" s="165" t="s">
        <v>199</v>
      </c>
      <c r="E192" s="167"/>
      <c r="F192" s="168" t="s">
        <v>381</v>
      </c>
      <c r="H192" s="169" t="n">
        <v>8.64</v>
      </c>
      <c r="L192" s="166"/>
      <c r="M192" s="170"/>
      <c r="T192" s="171"/>
      <c r="AT192" s="167" t="s">
        <v>199</v>
      </c>
      <c r="AU192" s="167" t="s">
        <v>80</v>
      </c>
      <c r="AV192" s="167" t="s">
        <v>80</v>
      </c>
      <c r="AW192" s="167" t="s">
        <v>114</v>
      </c>
      <c r="AX192" s="167" t="s">
        <v>71</v>
      </c>
      <c r="AY192" s="167" t="s">
        <v>134</v>
      </c>
    </row>
    <row r="193" s="12" customFormat="true" ht="15.75" hidden="false" customHeight="true" outlineLevel="0" collapsed="false">
      <c r="B193" s="172"/>
      <c r="D193" s="165" t="s">
        <v>199</v>
      </c>
      <c r="E193" s="173"/>
      <c r="F193" s="174" t="s">
        <v>205</v>
      </c>
      <c r="H193" s="175" t="n">
        <v>8.64</v>
      </c>
      <c r="L193" s="172"/>
      <c r="M193" s="176"/>
      <c r="T193" s="177"/>
      <c r="AT193" s="173" t="s">
        <v>199</v>
      </c>
      <c r="AU193" s="173" t="s">
        <v>80</v>
      </c>
      <c r="AV193" s="173" t="s">
        <v>139</v>
      </c>
      <c r="AW193" s="173" t="s">
        <v>114</v>
      </c>
      <c r="AX193" s="173" t="s">
        <v>78</v>
      </c>
      <c r="AY193" s="173" t="s">
        <v>134</v>
      </c>
    </row>
    <row r="194" s="12" customFormat="true" ht="15.75" hidden="false" customHeight="true" outlineLevel="0" collapsed="false">
      <c r="B194" s="28"/>
      <c r="C194" s="146" t="s">
        <v>382</v>
      </c>
      <c r="D194" s="146" t="s">
        <v>135</v>
      </c>
      <c r="E194" s="147" t="s">
        <v>383</v>
      </c>
      <c r="F194" s="148" t="s">
        <v>384</v>
      </c>
      <c r="G194" s="149" t="s">
        <v>385</v>
      </c>
      <c r="H194" s="150" t="n">
        <v>1.964</v>
      </c>
      <c r="I194" s="151"/>
      <c r="J194" s="151" t="n">
        <f aca="false">ROUND($I$194*$H$194,2)</f>
        <v>0</v>
      </c>
      <c r="K194" s="148" t="s">
        <v>246</v>
      </c>
      <c r="L194" s="28"/>
      <c r="M194" s="152"/>
      <c r="N194" s="153" t="s">
        <v>42</v>
      </c>
      <c r="O194" s="154" t="n">
        <v>0</v>
      </c>
      <c r="P194" s="154" t="n">
        <f aca="false">$O$194*$H$194</f>
        <v>0</v>
      </c>
      <c r="Q194" s="154" t="n">
        <v>0</v>
      </c>
      <c r="R194" s="154" t="n">
        <f aca="false">$Q$194*$H$194</f>
        <v>0</v>
      </c>
      <c r="S194" s="154" t="n">
        <v>0</v>
      </c>
      <c r="T194" s="155" t="n">
        <f aca="false">$S$194*$H$194</f>
        <v>0</v>
      </c>
      <c r="AR194" s="109" t="s">
        <v>187</v>
      </c>
      <c r="AT194" s="109" t="s">
        <v>135</v>
      </c>
      <c r="AU194" s="109" t="s">
        <v>80</v>
      </c>
      <c r="AY194" s="12" t="s">
        <v>134</v>
      </c>
      <c r="BE194" s="156" t="n">
        <f aca="false">IF($N$194="základní",$J$194,0)</f>
        <v>0</v>
      </c>
      <c r="BF194" s="156" t="n">
        <f aca="false">IF($N$194="snížená",$J$194,0)</f>
        <v>0</v>
      </c>
      <c r="BG194" s="156" t="n">
        <f aca="false">IF($N$194="zákl. přenesená",$J$194,0)</f>
        <v>0</v>
      </c>
      <c r="BH194" s="156" t="n">
        <f aca="false">IF($N$194="sníž. přenesená",$J$194,0)</f>
        <v>0</v>
      </c>
      <c r="BI194" s="156" t="n">
        <f aca="false">IF($N$194="nulová",$J$194,0)</f>
        <v>0</v>
      </c>
      <c r="BJ194" s="109" t="s">
        <v>78</v>
      </c>
      <c r="BK194" s="156" t="n">
        <f aca="false">ROUND($I$194*$H$194,2)</f>
        <v>0</v>
      </c>
      <c r="BL194" s="109" t="s">
        <v>187</v>
      </c>
      <c r="BM194" s="109" t="s">
        <v>386</v>
      </c>
    </row>
    <row r="195" s="137" customFormat="true" ht="30.75" hidden="false" customHeight="true" outlineLevel="0" collapsed="false">
      <c r="B195" s="138"/>
      <c r="D195" s="139" t="s">
        <v>70</v>
      </c>
      <c r="E195" s="187" t="s">
        <v>387</v>
      </c>
      <c r="F195" s="187" t="s">
        <v>388</v>
      </c>
      <c r="J195" s="188" t="n">
        <f aca="false">$BK$195</f>
        <v>0</v>
      </c>
      <c r="L195" s="138"/>
      <c r="M195" s="142"/>
      <c r="P195" s="143" t="n">
        <f aca="false">SUM($P$196:$P$206)</f>
        <v>0.14184</v>
      </c>
      <c r="R195" s="143" t="n">
        <f aca="false">SUM($R$196:$R$206)</f>
        <v>0.00275</v>
      </c>
      <c r="T195" s="144" t="n">
        <f aca="false">SUM($T$196:$T$206)</f>
        <v>0.003888</v>
      </c>
      <c r="AR195" s="139" t="s">
        <v>80</v>
      </c>
      <c r="AT195" s="139" t="s">
        <v>70</v>
      </c>
      <c r="AU195" s="139" t="s">
        <v>78</v>
      </c>
      <c r="AY195" s="139" t="s">
        <v>134</v>
      </c>
      <c r="BK195" s="145" t="n">
        <f aca="false">SUM($BK$196:$BK$206)</f>
        <v>0</v>
      </c>
    </row>
    <row r="196" s="12" customFormat="true" ht="15.75" hidden="false" customHeight="true" outlineLevel="0" collapsed="false">
      <c r="B196" s="28"/>
      <c r="C196" s="149" t="s">
        <v>389</v>
      </c>
      <c r="D196" s="149" t="s">
        <v>135</v>
      </c>
      <c r="E196" s="147" t="s">
        <v>390</v>
      </c>
      <c r="F196" s="148" t="s">
        <v>391</v>
      </c>
      <c r="G196" s="149" t="s">
        <v>157</v>
      </c>
      <c r="H196" s="150" t="n">
        <v>2.16</v>
      </c>
      <c r="I196" s="151"/>
      <c r="J196" s="151" t="n">
        <f aca="false">ROUND($I$196*$H$196,2)</f>
        <v>0</v>
      </c>
      <c r="K196" s="148" t="s">
        <v>246</v>
      </c>
      <c r="L196" s="28"/>
      <c r="M196" s="152"/>
      <c r="N196" s="153" t="s">
        <v>42</v>
      </c>
      <c r="O196" s="154" t="n">
        <v>0.049</v>
      </c>
      <c r="P196" s="154" t="n">
        <f aca="false">$O$196*$H$196</f>
        <v>0.10584</v>
      </c>
      <c r="Q196" s="154" t="n">
        <v>0</v>
      </c>
      <c r="R196" s="154" t="n">
        <f aca="false">$Q$196*$H$196</f>
        <v>0</v>
      </c>
      <c r="S196" s="154" t="n">
        <v>0.0018</v>
      </c>
      <c r="T196" s="155" t="n">
        <f aca="false">$S$196*$H$196</f>
        <v>0.003888</v>
      </c>
      <c r="AR196" s="109" t="s">
        <v>187</v>
      </c>
      <c r="AT196" s="109" t="s">
        <v>135</v>
      </c>
      <c r="AU196" s="109" t="s">
        <v>80</v>
      </c>
      <c r="AY196" s="109" t="s">
        <v>134</v>
      </c>
      <c r="BE196" s="156" t="n">
        <f aca="false">IF($N$196="základní",$J$196,0)</f>
        <v>0</v>
      </c>
      <c r="BF196" s="156" t="n">
        <f aca="false">IF($N$196="snížená",$J$196,0)</f>
        <v>0</v>
      </c>
      <c r="BG196" s="156" t="n">
        <f aca="false">IF($N$196="zákl. přenesená",$J$196,0)</f>
        <v>0</v>
      </c>
      <c r="BH196" s="156" t="n">
        <f aca="false">IF($N$196="sníž. přenesená",$J$196,0)</f>
        <v>0</v>
      </c>
      <c r="BI196" s="156" t="n">
        <f aca="false">IF($N$196="nulová",$J$196,0)</f>
        <v>0</v>
      </c>
      <c r="BJ196" s="109" t="s">
        <v>78</v>
      </c>
      <c r="BK196" s="156" t="n">
        <f aca="false">ROUND($I$196*$H$196,2)</f>
        <v>0</v>
      </c>
      <c r="BL196" s="109" t="s">
        <v>187</v>
      </c>
      <c r="BM196" s="109" t="s">
        <v>392</v>
      </c>
    </row>
    <row r="197" s="12" customFormat="true" ht="15.75" hidden="false" customHeight="true" outlineLevel="0" collapsed="false">
      <c r="B197" s="160"/>
      <c r="D197" s="157" t="s">
        <v>199</v>
      </c>
      <c r="E197" s="161"/>
      <c r="F197" s="161" t="s">
        <v>248</v>
      </c>
      <c r="H197" s="162"/>
      <c r="L197" s="160"/>
      <c r="M197" s="163"/>
      <c r="T197" s="164"/>
      <c r="AT197" s="162" t="s">
        <v>199</v>
      </c>
      <c r="AU197" s="162" t="s">
        <v>80</v>
      </c>
      <c r="AV197" s="162" t="s">
        <v>78</v>
      </c>
      <c r="AW197" s="162" t="s">
        <v>114</v>
      </c>
      <c r="AX197" s="162" t="s">
        <v>71</v>
      </c>
      <c r="AY197" s="162" t="s">
        <v>134</v>
      </c>
    </row>
    <row r="198" s="12" customFormat="true" ht="15.75" hidden="false" customHeight="true" outlineLevel="0" collapsed="false">
      <c r="B198" s="166"/>
      <c r="D198" s="165" t="s">
        <v>199</v>
      </c>
      <c r="E198" s="167"/>
      <c r="F198" s="168" t="s">
        <v>367</v>
      </c>
      <c r="H198" s="169" t="n">
        <v>2.16</v>
      </c>
      <c r="L198" s="166"/>
      <c r="M198" s="170"/>
      <c r="T198" s="171"/>
      <c r="AT198" s="167" t="s">
        <v>199</v>
      </c>
      <c r="AU198" s="167" t="s">
        <v>80</v>
      </c>
      <c r="AV198" s="167" t="s">
        <v>80</v>
      </c>
      <c r="AW198" s="167" t="s">
        <v>114</v>
      </c>
      <c r="AX198" s="167" t="s">
        <v>71</v>
      </c>
      <c r="AY198" s="167" t="s">
        <v>134</v>
      </c>
    </row>
    <row r="199" s="12" customFormat="true" ht="15.75" hidden="false" customHeight="true" outlineLevel="0" collapsed="false">
      <c r="B199" s="172"/>
      <c r="D199" s="165" t="s">
        <v>199</v>
      </c>
      <c r="E199" s="173"/>
      <c r="F199" s="174" t="s">
        <v>205</v>
      </c>
      <c r="H199" s="175" t="n">
        <v>2.16</v>
      </c>
      <c r="L199" s="172"/>
      <c r="M199" s="176"/>
      <c r="T199" s="177"/>
      <c r="AT199" s="173" t="s">
        <v>199</v>
      </c>
      <c r="AU199" s="173" t="s">
        <v>80</v>
      </c>
      <c r="AV199" s="173" t="s">
        <v>139</v>
      </c>
      <c r="AW199" s="173" t="s">
        <v>114</v>
      </c>
      <c r="AX199" s="173" t="s">
        <v>78</v>
      </c>
      <c r="AY199" s="173" t="s">
        <v>134</v>
      </c>
    </row>
    <row r="200" s="12" customFormat="true" ht="15.75" hidden="false" customHeight="true" outlineLevel="0" collapsed="false">
      <c r="B200" s="28"/>
      <c r="C200" s="146" t="s">
        <v>393</v>
      </c>
      <c r="D200" s="146" t="s">
        <v>135</v>
      </c>
      <c r="E200" s="147" t="s">
        <v>394</v>
      </c>
      <c r="F200" s="148" t="s">
        <v>395</v>
      </c>
      <c r="G200" s="149" t="s">
        <v>157</v>
      </c>
      <c r="H200" s="150" t="n">
        <v>0.4</v>
      </c>
      <c r="I200" s="151"/>
      <c r="J200" s="151" t="n">
        <f aca="false">ROUND($I$200*$H$200,2)</f>
        <v>0</v>
      </c>
      <c r="K200" s="148" t="s">
        <v>246</v>
      </c>
      <c r="L200" s="28"/>
      <c r="M200" s="152"/>
      <c r="N200" s="153" t="s">
        <v>42</v>
      </c>
      <c r="O200" s="154" t="n">
        <v>0.09</v>
      </c>
      <c r="P200" s="154" t="n">
        <f aca="false">$O$200*$H$200</f>
        <v>0.036</v>
      </c>
      <c r="Q200" s="154" t="n">
        <v>0</v>
      </c>
      <c r="R200" s="154" t="n">
        <f aca="false">$Q$200*$H$200</f>
        <v>0</v>
      </c>
      <c r="S200" s="154" t="n">
        <v>0</v>
      </c>
      <c r="T200" s="155" t="n">
        <f aca="false">$S$200*$H$200</f>
        <v>0</v>
      </c>
      <c r="AR200" s="109" t="s">
        <v>187</v>
      </c>
      <c r="AT200" s="109" t="s">
        <v>135</v>
      </c>
      <c r="AU200" s="109" t="s">
        <v>80</v>
      </c>
      <c r="AY200" s="12" t="s">
        <v>134</v>
      </c>
      <c r="BE200" s="156" t="n">
        <f aca="false">IF($N$200="základní",$J$200,0)</f>
        <v>0</v>
      </c>
      <c r="BF200" s="156" t="n">
        <f aca="false">IF($N$200="snížená",$J$200,0)</f>
        <v>0</v>
      </c>
      <c r="BG200" s="156" t="n">
        <f aca="false">IF($N$200="zákl. přenesená",$J$200,0)</f>
        <v>0</v>
      </c>
      <c r="BH200" s="156" t="n">
        <f aca="false">IF($N$200="sníž. přenesená",$J$200,0)</f>
        <v>0</v>
      </c>
      <c r="BI200" s="156" t="n">
        <f aca="false">IF($N$200="nulová",$J$200,0)</f>
        <v>0</v>
      </c>
      <c r="BJ200" s="109" t="s">
        <v>78</v>
      </c>
      <c r="BK200" s="156" t="n">
        <f aca="false">ROUND($I$200*$H$200,2)</f>
        <v>0</v>
      </c>
      <c r="BL200" s="109" t="s">
        <v>187</v>
      </c>
      <c r="BM200" s="109" t="s">
        <v>396</v>
      </c>
    </row>
    <row r="201" s="12" customFormat="true" ht="15.75" hidden="false" customHeight="true" outlineLevel="0" collapsed="false">
      <c r="B201" s="160"/>
      <c r="D201" s="157" t="s">
        <v>199</v>
      </c>
      <c r="E201" s="161"/>
      <c r="F201" s="161" t="s">
        <v>248</v>
      </c>
      <c r="H201" s="162"/>
      <c r="L201" s="160"/>
      <c r="M201" s="163"/>
      <c r="T201" s="164"/>
      <c r="AT201" s="162" t="s">
        <v>199</v>
      </c>
      <c r="AU201" s="162" t="s">
        <v>80</v>
      </c>
      <c r="AV201" s="162" t="s">
        <v>78</v>
      </c>
      <c r="AW201" s="162" t="s">
        <v>114</v>
      </c>
      <c r="AX201" s="162" t="s">
        <v>71</v>
      </c>
      <c r="AY201" s="162" t="s">
        <v>134</v>
      </c>
    </row>
    <row r="202" s="12" customFormat="true" ht="15.75" hidden="false" customHeight="true" outlineLevel="0" collapsed="false">
      <c r="B202" s="166"/>
      <c r="D202" s="165" t="s">
        <v>199</v>
      </c>
      <c r="E202" s="167"/>
      <c r="F202" s="168" t="s">
        <v>397</v>
      </c>
      <c r="H202" s="169" t="n">
        <v>0.4</v>
      </c>
      <c r="L202" s="166"/>
      <c r="M202" s="170"/>
      <c r="T202" s="171"/>
      <c r="AT202" s="167" t="s">
        <v>199</v>
      </c>
      <c r="AU202" s="167" t="s">
        <v>80</v>
      </c>
      <c r="AV202" s="167" t="s">
        <v>80</v>
      </c>
      <c r="AW202" s="167" t="s">
        <v>114</v>
      </c>
      <c r="AX202" s="167" t="s">
        <v>71</v>
      </c>
      <c r="AY202" s="167" t="s">
        <v>134</v>
      </c>
    </row>
    <row r="203" s="12" customFormat="true" ht="15.75" hidden="false" customHeight="true" outlineLevel="0" collapsed="false">
      <c r="B203" s="172"/>
      <c r="D203" s="165" t="s">
        <v>199</v>
      </c>
      <c r="E203" s="173"/>
      <c r="F203" s="174" t="s">
        <v>205</v>
      </c>
      <c r="H203" s="175" t="n">
        <v>0.4</v>
      </c>
      <c r="L203" s="172"/>
      <c r="M203" s="176"/>
      <c r="T203" s="177"/>
      <c r="AT203" s="173" t="s">
        <v>199</v>
      </c>
      <c r="AU203" s="173" t="s">
        <v>80</v>
      </c>
      <c r="AV203" s="173" t="s">
        <v>139</v>
      </c>
      <c r="AW203" s="173" t="s">
        <v>114</v>
      </c>
      <c r="AX203" s="173" t="s">
        <v>78</v>
      </c>
      <c r="AY203" s="173" t="s">
        <v>134</v>
      </c>
    </row>
    <row r="204" s="12" customFormat="true" ht="15.75" hidden="false" customHeight="true" outlineLevel="0" collapsed="false">
      <c r="B204" s="28"/>
      <c r="C204" s="189" t="s">
        <v>398</v>
      </c>
      <c r="D204" s="189" t="s">
        <v>268</v>
      </c>
      <c r="E204" s="190" t="s">
        <v>399</v>
      </c>
      <c r="F204" s="191" t="s">
        <v>400</v>
      </c>
      <c r="G204" s="192" t="s">
        <v>157</v>
      </c>
      <c r="H204" s="193" t="n">
        <v>0.44</v>
      </c>
      <c r="I204" s="194"/>
      <c r="J204" s="194" t="n">
        <f aca="false">ROUND($I$204*$H$204,2)</f>
        <v>0</v>
      </c>
      <c r="K204" s="191"/>
      <c r="L204" s="195"/>
      <c r="M204" s="191"/>
      <c r="N204" s="196" t="s">
        <v>42</v>
      </c>
      <c r="O204" s="154" t="n">
        <v>0</v>
      </c>
      <c r="P204" s="154" t="n">
        <f aca="false">$O$204*$H$204</f>
        <v>0</v>
      </c>
      <c r="Q204" s="154" t="n">
        <v>0.00625</v>
      </c>
      <c r="R204" s="154" t="n">
        <f aca="false">$Q$204*$H$204</f>
        <v>0.00275</v>
      </c>
      <c r="S204" s="154" t="n">
        <v>0</v>
      </c>
      <c r="T204" s="155" t="n">
        <f aca="false">$S$204*$H$204</f>
        <v>0</v>
      </c>
      <c r="AR204" s="109" t="s">
        <v>382</v>
      </c>
      <c r="AT204" s="109" t="s">
        <v>268</v>
      </c>
      <c r="AU204" s="109" t="s">
        <v>80</v>
      </c>
      <c r="AY204" s="12" t="s">
        <v>134</v>
      </c>
      <c r="BE204" s="156" t="n">
        <f aca="false">IF($N$204="základní",$J$204,0)</f>
        <v>0</v>
      </c>
      <c r="BF204" s="156" t="n">
        <f aca="false">IF($N$204="snížená",$J$204,0)</f>
        <v>0</v>
      </c>
      <c r="BG204" s="156" t="n">
        <f aca="false">IF($N$204="zákl. přenesená",$J$204,0)</f>
        <v>0</v>
      </c>
      <c r="BH204" s="156" t="n">
        <f aca="false">IF($N$204="sníž. přenesená",$J$204,0)</f>
        <v>0</v>
      </c>
      <c r="BI204" s="156" t="n">
        <f aca="false">IF($N$204="nulová",$J$204,0)</f>
        <v>0</v>
      </c>
      <c r="BJ204" s="109" t="s">
        <v>78</v>
      </c>
      <c r="BK204" s="156" t="n">
        <f aca="false">ROUND($I$204*$H$204,2)</f>
        <v>0</v>
      </c>
      <c r="BL204" s="109" t="s">
        <v>187</v>
      </c>
      <c r="BM204" s="109" t="s">
        <v>401</v>
      </c>
    </row>
    <row r="205" s="12" customFormat="true" ht="15.75" hidden="false" customHeight="true" outlineLevel="0" collapsed="false">
      <c r="B205" s="166"/>
      <c r="D205" s="165" t="s">
        <v>199</v>
      </c>
      <c r="F205" s="168" t="s">
        <v>402</v>
      </c>
      <c r="H205" s="169" t="n">
        <v>0.44</v>
      </c>
      <c r="L205" s="166"/>
      <c r="M205" s="170"/>
      <c r="T205" s="171"/>
      <c r="AT205" s="167" t="s">
        <v>199</v>
      </c>
      <c r="AU205" s="167" t="s">
        <v>80</v>
      </c>
      <c r="AV205" s="167" t="s">
        <v>80</v>
      </c>
      <c r="AW205" s="167" t="s">
        <v>71</v>
      </c>
      <c r="AX205" s="167" t="s">
        <v>78</v>
      </c>
      <c r="AY205" s="167" t="s">
        <v>134</v>
      </c>
    </row>
    <row r="206" s="12" customFormat="true" ht="15.75" hidden="false" customHeight="true" outlineLevel="0" collapsed="false">
      <c r="B206" s="28"/>
      <c r="C206" s="146" t="s">
        <v>403</v>
      </c>
      <c r="D206" s="146" t="s">
        <v>135</v>
      </c>
      <c r="E206" s="147" t="s">
        <v>404</v>
      </c>
      <c r="F206" s="148" t="s">
        <v>405</v>
      </c>
      <c r="G206" s="149" t="s">
        <v>385</v>
      </c>
      <c r="H206" s="150" t="n">
        <v>1.315</v>
      </c>
      <c r="I206" s="151"/>
      <c r="J206" s="151" t="n">
        <f aca="false">ROUND($I$206*$H$206,2)</f>
        <v>0</v>
      </c>
      <c r="K206" s="148" t="s">
        <v>246</v>
      </c>
      <c r="L206" s="28"/>
      <c r="M206" s="152"/>
      <c r="N206" s="153" t="s">
        <v>42</v>
      </c>
      <c r="O206" s="154" t="n">
        <v>0</v>
      </c>
      <c r="P206" s="154" t="n">
        <f aca="false">$O$206*$H$206</f>
        <v>0</v>
      </c>
      <c r="Q206" s="154" t="n">
        <v>0</v>
      </c>
      <c r="R206" s="154" t="n">
        <f aca="false">$Q$206*$H$206</f>
        <v>0</v>
      </c>
      <c r="S206" s="154" t="n">
        <v>0</v>
      </c>
      <c r="T206" s="155" t="n">
        <f aca="false">$S$206*$H$206</f>
        <v>0</v>
      </c>
      <c r="AR206" s="109" t="s">
        <v>187</v>
      </c>
      <c r="AT206" s="109" t="s">
        <v>135</v>
      </c>
      <c r="AU206" s="109" t="s">
        <v>80</v>
      </c>
      <c r="AY206" s="12" t="s">
        <v>134</v>
      </c>
      <c r="BE206" s="156" t="n">
        <f aca="false">IF($N$206="základní",$J$206,0)</f>
        <v>0</v>
      </c>
      <c r="BF206" s="156" t="n">
        <f aca="false">IF($N$206="snížená",$J$206,0)</f>
        <v>0</v>
      </c>
      <c r="BG206" s="156" t="n">
        <f aca="false">IF($N$206="zákl. přenesená",$J$206,0)</f>
        <v>0</v>
      </c>
      <c r="BH206" s="156" t="n">
        <f aca="false">IF($N$206="sníž. přenesená",$J$206,0)</f>
        <v>0</v>
      </c>
      <c r="BI206" s="156" t="n">
        <f aca="false">IF($N$206="nulová",$J$206,0)</f>
        <v>0</v>
      </c>
      <c r="BJ206" s="109" t="s">
        <v>78</v>
      </c>
      <c r="BK206" s="156" t="n">
        <f aca="false">ROUND($I$206*$H$206,2)</f>
        <v>0</v>
      </c>
      <c r="BL206" s="109" t="s">
        <v>187</v>
      </c>
      <c r="BM206" s="109" t="s">
        <v>406</v>
      </c>
    </row>
    <row r="207" s="137" customFormat="true" ht="30.75" hidden="false" customHeight="true" outlineLevel="0" collapsed="false">
      <c r="B207" s="138"/>
      <c r="D207" s="139" t="s">
        <v>70</v>
      </c>
      <c r="E207" s="187" t="s">
        <v>407</v>
      </c>
      <c r="F207" s="187" t="s">
        <v>408</v>
      </c>
      <c r="J207" s="188" t="n">
        <f aca="false">$BK$207</f>
        <v>0</v>
      </c>
      <c r="L207" s="138"/>
      <c r="M207" s="142"/>
      <c r="P207" s="143" t="n">
        <f aca="false">SUM($P$208:$P$212)</f>
        <v>0.1728</v>
      </c>
      <c r="R207" s="143" t="n">
        <f aca="false">SUM($R$208:$R$212)</f>
        <v>0</v>
      </c>
      <c r="T207" s="144" t="n">
        <f aca="false">SUM($T$208:$T$212)</f>
        <v>0.03024</v>
      </c>
      <c r="AR207" s="139" t="s">
        <v>80</v>
      </c>
      <c r="AT207" s="139" t="s">
        <v>70</v>
      </c>
      <c r="AU207" s="139" t="s">
        <v>78</v>
      </c>
      <c r="AY207" s="139" t="s">
        <v>134</v>
      </c>
      <c r="BK207" s="145" t="n">
        <f aca="false">SUM($BK$208:$BK$212)</f>
        <v>0</v>
      </c>
    </row>
    <row r="208" s="12" customFormat="true" ht="15.75" hidden="false" customHeight="true" outlineLevel="0" collapsed="false">
      <c r="B208" s="28"/>
      <c r="C208" s="149" t="s">
        <v>409</v>
      </c>
      <c r="D208" s="149" t="s">
        <v>135</v>
      </c>
      <c r="E208" s="147" t="s">
        <v>410</v>
      </c>
      <c r="F208" s="148" t="s">
        <v>411</v>
      </c>
      <c r="G208" s="149" t="s">
        <v>157</v>
      </c>
      <c r="H208" s="150" t="n">
        <v>2.16</v>
      </c>
      <c r="I208" s="151"/>
      <c r="J208" s="151" t="n">
        <f aca="false">ROUND($I$208*$H$208,2)</f>
        <v>0</v>
      </c>
      <c r="K208" s="148" t="s">
        <v>246</v>
      </c>
      <c r="L208" s="28"/>
      <c r="M208" s="152"/>
      <c r="N208" s="153" t="s">
        <v>42</v>
      </c>
      <c r="O208" s="154" t="n">
        <v>0.08</v>
      </c>
      <c r="P208" s="154" t="n">
        <f aca="false">$O$208*$H$208</f>
        <v>0.1728</v>
      </c>
      <c r="Q208" s="154" t="n">
        <v>0</v>
      </c>
      <c r="R208" s="154" t="n">
        <f aca="false">$Q$208*$H$208</f>
        <v>0</v>
      </c>
      <c r="S208" s="154" t="n">
        <v>0.014</v>
      </c>
      <c r="T208" s="155" t="n">
        <f aca="false">$S$208*$H$208</f>
        <v>0.03024</v>
      </c>
      <c r="AR208" s="109" t="s">
        <v>187</v>
      </c>
      <c r="AT208" s="109" t="s">
        <v>135</v>
      </c>
      <c r="AU208" s="109" t="s">
        <v>80</v>
      </c>
      <c r="AY208" s="109" t="s">
        <v>134</v>
      </c>
      <c r="BE208" s="156" t="n">
        <f aca="false">IF($N$208="základní",$J$208,0)</f>
        <v>0</v>
      </c>
      <c r="BF208" s="156" t="n">
        <f aca="false">IF($N$208="snížená",$J$208,0)</f>
        <v>0</v>
      </c>
      <c r="BG208" s="156" t="n">
        <f aca="false">IF($N$208="zákl. přenesená",$J$208,0)</f>
        <v>0</v>
      </c>
      <c r="BH208" s="156" t="n">
        <f aca="false">IF($N$208="sníž. přenesená",$J$208,0)</f>
        <v>0</v>
      </c>
      <c r="BI208" s="156" t="n">
        <f aca="false">IF($N$208="nulová",$J$208,0)</f>
        <v>0</v>
      </c>
      <c r="BJ208" s="109" t="s">
        <v>78</v>
      </c>
      <c r="BK208" s="156" t="n">
        <f aca="false">ROUND($I$208*$H$208,2)</f>
        <v>0</v>
      </c>
      <c r="BL208" s="109" t="s">
        <v>187</v>
      </c>
      <c r="BM208" s="109" t="s">
        <v>412</v>
      </c>
    </row>
    <row r="209" s="12" customFormat="true" ht="15.75" hidden="false" customHeight="true" outlineLevel="0" collapsed="false">
      <c r="B209" s="160"/>
      <c r="D209" s="157" t="s">
        <v>199</v>
      </c>
      <c r="E209" s="161"/>
      <c r="F209" s="161" t="s">
        <v>248</v>
      </c>
      <c r="H209" s="162"/>
      <c r="L209" s="160"/>
      <c r="M209" s="163"/>
      <c r="T209" s="164"/>
      <c r="AT209" s="162" t="s">
        <v>199</v>
      </c>
      <c r="AU209" s="162" t="s">
        <v>80</v>
      </c>
      <c r="AV209" s="162" t="s">
        <v>78</v>
      </c>
      <c r="AW209" s="162" t="s">
        <v>114</v>
      </c>
      <c r="AX209" s="162" t="s">
        <v>71</v>
      </c>
      <c r="AY209" s="162" t="s">
        <v>134</v>
      </c>
    </row>
    <row r="210" s="12" customFormat="true" ht="15.75" hidden="false" customHeight="true" outlineLevel="0" collapsed="false">
      <c r="B210" s="166"/>
      <c r="D210" s="165" t="s">
        <v>199</v>
      </c>
      <c r="E210" s="167"/>
      <c r="F210" s="168" t="s">
        <v>367</v>
      </c>
      <c r="H210" s="169" t="n">
        <v>2.16</v>
      </c>
      <c r="L210" s="166"/>
      <c r="M210" s="170"/>
      <c r="T210" s="171"/>
      <c r="AT210" s="167" t="s">
        <v>199</v>
      </c>
      <c r="AU210" s="167" t="s">
        <v>80</v>
      </c>
      <c r="AV210" s="167" t="s">
        <v>80</v>
      </c>
      <c r="AW210" s="167" t="s">
        <v>114</v>
      </c>
      <c r="AX210" s="167" t="s">
        <v>71</v>
      </c>
      <c r="AY210" s="167" t="s">
        <v>134</v>
      </c>
    </row>
    <row r="211" s="12" customFormat="true" ht="15.75" hidden="false" customHeight="true" outlineLevel="0" collapsed="false">
      <c r="B211" s="172"/>
      <c r="D211" s="165" t="s">
        <v>199</v>
      </c>
      <c r="E211" s="173"/>
      <c r="F211" s="174" t="s">
        <v>205</v>
      </c>
      <c r="H211" s="175" t="n">
        <v>2.16</v>
      </c>
      <c r="L211" s="172"/>
      <c r="M211" s="176"/>
      <c r="T211" s="177"/>
      <c r="AT211" s="173" t="s">
        <v>199</v>
      </c>
      <c r="AU211" s="173" t="s">
        <v>80</v>
      </c>
      <c r="AV211" s="173" t="s">
        <v>139</v>
      </c>
      <c r="AW211" s="173" t="s">
        <v>114</v>
      </c>
      <c r="AX211" s="173" t="s">
        <v>78</v>
      </c>
      <c r="AY211" s="173" t="s">
        <v>134</v>
      </c>
    </row>
    <row r="212" s="12" customFormat="true" ht="15.75" hidden="false" customHeight="true" outlineLevel="0" collapsed="false">
      <c r="B212" s="28"/>
      <c r="C212" s="146" t="s">
        <v>413</v>
      </c>
      <c r="D212" s="146" t="s">
        <v>135</v>
      </c>
      <c r="E212" s="147" t="s">
        <v>414</v>
      </c>
      <c r="F212" s="148" t="s">
        <v>415</v>
      </c>
      <c r="G212" s="149" t="s">
        <v>385</v>
      </c>
      <c r="H212" s="150" t="n">
        <v>0.464</v>
      </c>
      <c r="I212" s="151"/>
      <c r="J212" s="151" t="n">
        <f aca="false">ROUND($I$212*$H$212,2)</f>
        <v>0</v>
      </c>
      <c r="K212" s="148" t="s">
        <v>246</v>
      </c>
      <c r="L212" s="28"/>
      <c r="M212" s="152"/>
      <c r="N212" s="153" t="s">
        <v>42</v>
      </c>
      <c r="O212" s="154" t="n">
        <v>0</v>
      </c>
      <c r="P212" s="154" t="n">
        <f aca="false">$O$212*$H$212</f>
        <v>0</v>
      </c>
      <c r="Q212" s="154" t="n">
        <v>0</v>
      </c>
      <c r="R212" s="154" t="n">
        <f aca="false">$Q$212*$H$212</f>
        <v>0</v>
      </c>
      <c r="S212" s="154" t="n">
        <v>0</v>
      </c>
      <c r="T212" s="155" t="n">
        <f aca="false">$S$212*$H$212</f>
        <v>0</v>
      </c>
      <c r="AR212" s="109" t="s">
        <v>187</v>
      </c>
      <c r="AT212" s="109" t="s">
        <v>135</v>
      </c>
      <c r="AU212" s="109" t="s">
        <v>80</v>
      </c>
      <c r="AY212" s="12" t="s">
        <v>134</v>
      </c>
      <c r="BE212" s="156" t="n">
        <f aca="false">IF($N$212="základní",$J$212,0)</f>
        <v>0</v>
      </c>
      <c r="BF212" s="156" t="n">
        <f aca="false">IF($N$212="snížená",$J$212,0)</f>
        <v>0</v>
      </c>
      <c r="BG212" s="156" t="n">
        <f aca="false">IF($N$212="zákl. přenesená",$J$212,0)</f>
        <v>0</v>
      </c>
      <c r="BH212" s="156" t="n">
        <f aca="false">IF($N$212="sníž. přenesená",$J$212,0)</f>
        <v>0</v>
      </c>
      <c r="BI212" s="156" t="n">
        <f aca="false">IF($N$212="nulová",$J$212,0)</f>
        <v>0</v>
      </c>
      <c r="BJ212" s="109" t="s">
        <v>78</v>
      </c>
      <c r="BK212" s="156" t="n">
        <f aca="false">ROUND($I$212*$H$212,2)</f>
        <v>0</v>
      </c>
      <c r="BL212" s="109" t="s">
        <v>187</v>
      </c>
      <c r="BM212" s="109" t="s">
        <v>416</v>
      </c>
    </row>
    <row r="213" s="137" customFormat="true" ht="30.75" hidden="false" customHeight="true" outlineLevel="0" collapsed="false">
      <c r="B213" s="138"/>
      <c r="D213" s="139" t="s">
        <v>70</v>
      </c>
      <c r="E213" s="187" t="s">
        <v>417</v>
      </c>
      <c r="F213" s="187" t="s">
        <v>418</v>
      </c>
      <c r="J213" s="188" t="n">
        <f aca="false">$BK$213</f>
        <v>0</v>
      </c>
      <c r="L213" s="138"/>
      <c r="M213" s="142"/>
      <c r="P213" s="143" t="n">
        <f aca="false">SUM($P$214:$P$274)</f>
        <v>0</v>
      </c>
      <c r="R213" s="143" t="n">
        <f aca="false">SUM($R$214:$R$274)</f>
        <v>0</v>
      </c>
      <c r="T213" s="144" t="n">
        <f aca="false">SUM($T$214:$T$274)</f>
        <v>0</v>
      </c>
      <c r="AR213" s="139" t="s">
        <v>80</v>
      </c>
      <c r="AT213" s="139" t="s">
        <v>70</v>
      </c>
      <c r="AU213" s="139" t="s">
        <v>78</v>
      </c>
      <c r="AY213" s="139" t="s">
        <v>134</v>
      </c>
      <c r="BK213" s="145" t="n">
        <f aca="false">SUM($BK$214:$BK$274)</f>
        <v>0</v>
      </c>
    </row>
    <row r="214" s="12" customFormat="true" ht="15.75" hidden="false" customHeight="true" outlineLevel="0" collapsed="false">
      <c r="B214" s="28"/>
      <c r="C214" s="149" t="s">
        <v>419</v>
      </c>
      <c r="D214" s="149" t="s">
        <v>135</v>
      </c>
      <c r="E214" s="147" t="s">
        <v>420</v>
      </c>
      <c r="F214" s="148" t="s">
        <v>421</v>
      </c>
      <c r="G214" s="149" t="s">
        <v>161</v>
      </c>
      <c r="H214" s="150" t="n">
        <v>13.2</v>
      </c>
      <c r="I214" s="151"/>
      <c r="J214" s="151" t="n">
        <f aca="false">ROUND($I$214*$H$214,2)</f>
        <v>0</v>
      </c>
      <c r="K214" s="148"/>
      <c r="L214" s="28"/>
      <c r="M214" s="152"/>
      <c r="N214" s="153" t="s">
        <v>42</v>
      </c>
      <c r="O214" s="154" t="n">
        <v>0</v>
      </c>
      <c r="P214" s="154" t="n">
        <f aca="false">$O$214*$H$214</f>
        <v>0</v>
      </c>
      <c r="Q214" s="154" t="n">
        <v>0</v>
      </c>
      <c r="R214" s="154" t="n">
        <f aca="false">$Q$214*$H$214</f>
        <v>0</v>
      </c>
      <c r="S214" s="154" t="n">
        <v>0</v>
      </c>
      <c r="T214" s="155" t="n">
        <f aca="false">$S$214*$H$214</f>
        <v>0</v>
      </c>
      <c r="AR214" s="109" t="s">
        <v>187</v>
      </c>
      <c r="AT214" s="109" t="s">
        <v>135</v>
      </c>
      <c r="AU214" s="109" t="s">
        <v>80</v>
      </c>
      <c r="AY214" s="109" t="s">
        <v>134</v>
      </c>
      <c r="BE214" s="156" t="n">
        <f aca="false">IF($N$214="základní",$J$214,0)</f>
        <v>0</v>
      </c>
      <c r="BF214" s="156" t="n">
        <f aca="false">IF($N$214="snížená",$J$214,0)</f>
        <v>0</v>
      </c>
      <c r="BG214" s="156" t="n">
        <f aca="false">IF($N$214="zákl. přenesená",$J$214,0)</f>
        <v>0</v>
      </c>
      <c r="BH214" s="156" t="n">
        <f aca="false">IF($N$214="sníž. přenesená",$J$214,0)</f>
        <v>0</v>
      </c>
      <c r="BI214" s="156" t="n">
        <f aca="false">IF($N$214="nulová",$J$214,0)</f>
        <v>0</v>
      </c>
      <c r="BJ214" s="109" t="s">
        <v>78</v>
      </c>
      <c r="BK214" s="156" t="n">
        <f aca="false">ROUND($I$214*$H$214,2)</f>
        <v>0</v>
      </c>
      <c r="BL214" s="109" t="s">
        <v>187</v>
      </c>
      <c r="BM214" s="109" t="s">
        <v>422</v>
      </c>
    </row>
    <row r="215" s="12" customFormat="true" ht="27" hidden="false" customHeight="true" outlineLevel="0" collapsed="false">
      <c r="B215" s="160"/>
      <c r="D215" s="157" t="s">
        <v>199</v>
      </c>
      <c r="E215" s="161"/>
      <c r="F215" s="161" t="s">
        <v>423</v>
      </c>
      <c r="H215" s="162"/>
      <c r="L215" s="160"/>
      <c r="M215" s="163"/>
      <c r="T215" s="164"/>
      <c r="AT215" s="162" t="s">
        <v>199</v>
      </c>
      <c r="AU215" s="162" t="s">
        <v>80</v>
      </c>
      <c r="AV215" s="162" t="s">
        <v>78</v>
      </c>
      <c r="AW215" s="162" t="s">
        <v>114</v>
      </c>
      <c r="AX215" s="162" t="s">
        <v>71</v>
      </c>
      <c r="AY215" s="162" t="s">
        <v>134</v>
      </c>
    </row>
    <row r="216" s="12" customFormat="true" ht="27" hidden="false" customHeight="true" outlineLevel="0" collapsed="false">
      <c r="B216" s="160"/>
      <c r="D216" s="165" t="s">
        <v>199</v>
      </c>
      <c r="E216" s="162"/>
      <c r="F216" s="161" t="s">
        <v>424</v>
      </c>
      <c r="H216" s="162"/>
      <c r="L216" s="160"/>
      <c r="M216" s="163"/>
      <c r="T216" s="164"/>
      <c r="AT216" s="162" t="s">
        <v>199</v>
      </c>
      <c r="AU216" s="162" t="s">
        <v>80</v>
      </c>
      <c r="AV216" s="162" t="s">
        <v>78</v>
      </c>
      <c r="AW216" s="162" t="s">
        <v>114</v>
      </c>
      <c r="AX216" s="162" t="s">
        <v>71</v>
      </c>
      <c r="AY216" s="162" t="s">
        <v>134</v>
      </c>
    </row>
    <row r="217" s="12" customFormat="true" ht="15.75" hidden="false" customHeight="true" outlineLevel="0" collapsed="false">
      <c r="B217" s="160"/>
      <c r="D217" s="165" t="s">
        <v>199</v>
      </c>
      <c r="E217" s="162"/>
      <c r="F217" s="161" t="s">
        <v>425</v>
      </c>
      <c r="H217" s="162"/>
      <c r="L217" s="160"/>
      <c r="M217" s="163"/>
      <c r="T217" s="164"/>
      <c r="AT217" s="162" t="s">
        <v>199</v>
      </c>
      <c r="AU217" s="162" t="s">
        <v>80</v>
      </c>
      <c r="AV217" s="162" t="s">
        <v>78</v>
      </c>
      <c r="AW217" s="162" t="s">
        <v>114</v>
      </c>
      <c r="AX217" s="162" t="s">
        <v>71</v>
      </c>
      <c r="AY217" s="162" t="s">
        <v>134</v>
      </c>
    </row>
    <row r="218" s="12" customFormat="true" ht="15.75" hidden="false" customHeight="true" outlineLevel="0" collapsed="false">
      <c r="B218" s="166"/>
      <c r="D218" s="165" t="s">
        <v>199</v>
      </c>
      <c r="E218" s="167"/>
      <c r="F218" s="168" t="s">
        <v>426</v>
      </c>
      <c r="H218" s="169" t="n">
        <v>13.2</v>
      </c>
      <c r="L218" s="166"/>
      <c r="M218" s="170"/>
      <c r="T218" s="171"/>
      <c r="AT218" s="167" t="s">
        <v>199</v>
      </c>
      <c r="AU218" s="167" t="s">
        <v>80</v>
      </c>
      <c r="AV218" s="167" t="s">
        <v>80</v>
      </c>
      <c r="AW218" s="167" t="s">
        <v>114</v>
      </c>
      <c r="AX218" s="167" t="s">
        <v>71</v>
      </c>
      <c r="AY218" s="167" t="s">
        <v>134</v>
      </c>
    </row>
    <row r="219" s="12" customFormat="true" ht="15.75" hidden="false" customHeight="true" outlineLevel="0" collapsed="false">
      <c r="B219" s="172"/>
      <c r="D219" s="165" t="s">
        <v>199</v>
      </c>
      <c r="E219" s="173"/>
      <c r="F219" s="174" t="s">
        <v>205</v>
      </c>
      <c r="H219" s="175" t="n">
        <v>13.2</v>
      </c>
      <c r="L219" s="172"/>
      <c r="M219" s="176"/>
      <c r="T219" s="177"/>
      <c r="AT219" s="173" t="s">
        <v>199</v>
      </c>
      <c r="AU219" s="173" t="s">
        <v>80</v>
      </c>
      <c r="AV219" s="173" t="s">
        <v>139</v>
      </c>
      <c r="AW219" s="173" t="s">
        <v>114</v>
      </c>
      <c r="AX219" s="173" t="s">
        <v>78</v>
      </c>
      <c r="AY219" s="173" t="s">
        <v>134</v>
      </c>
    </row>
    <row r="220" s="12" customFormat="true" ht="15.75" hidden="false" customHeight="true" outlineLevel="0" collapsed="false">
      <c r="B220" s="28"/>
      <c r="C220" s="146" t="s">
        <v>427</v>
      </c>
      <c r="D220" s="146" t="s">
        <v>135</v>
      </c>
      <c r="E220" s="147" t="s">
        <v>428</v>
      </c>
      <c r="F220" s="148" t="s">
        <v>429</v>
      </c>
      <c r="G220" s="149" t="s">
        <v>161</v>
      </c>
      <c r="H220" s="150" t="n">
        <v>3.5</v>
      </c>
      <c r="I220" s="151"/>
      <c r="J220" s="151" t="n">
        <f aca="false">ROUND($I$220*$H$220,2)</f>
        <v>0</v>
      </c>
      <c r="K220" s="148"/>
      <c r="L220" s="28"/>
      <c r="M220" s="152"/>
      <c r="N220" s="153" t="s">
        <v>42</v>
      </c>
      <c r="O220" s="154" t="n">
        <v>0</v>
      </c>
      <c r="P220" s="154" t="n">
        <f aca="false">$O$220*$H$220</f>
        <v>0</v>
      </c>
      <c r="Q220" s="154" t="n">
        <v>0</v>
      </c>
      <c r="R220" s="154" t="n">
        <f aca="false">$Q$220*$H$220</f>
        <v>0</v>
      </c>
      <c r="S220" s="154" t="n">
        <v>0</v>
      </c>
      <c r="T220" s="155" t="n">
        <f aca="false">$S$220*$H$220</f>
        <v>0</v>
      </c>
      <c r="AR220" s="109" t="s">
        <v>187</v>
      </c>
      <c r="AT220" s="109" t="s">
        <v>135</v>
      </c>
      <c r="AU220" s="109" t="s">
        <v>80</v>
      </c>
      <c r="AY220" s="12" t="s">
        <v>134</v>
      </c>
      <c r="BE220" s="156" t="n">
        <f aca="false">IF($N$220="základní",$J$220,0)</f>
        <v>0</v>
      </c>
      <c r="BF220" s="156" t="n">
        <f aca="false">IF($N$220="snížená",$J$220,0)</f>
        <v>0</v>
      </c>
      <c r="BG220" s="156" t="n">
        <f aca="false">IF($N$220="zákl. přenesená",$J$220,0)</f>
        <v>0</v>
      </c>
      <c r="BH220" s="156" t="n">
        <f aca="false">IF($N$220="sníž. přenesená",$J$220,0)</f>
        <v>0</v>
      </c>
      <c r="BI220" s="156" t="n">
        <f aca="false">IF($N$220="nulová",$J$220,0)</f>
        <v>0</v>
      </c>
      <c r="BJ220" s="109" t="s">
        <v>78</v>
      </c>
      <c r="BK220" s="156" t="n">
        <f aca="false">ROUND($I$220*$H$220,2)</f>
        <v>0</v>
      </c>
      <c r="BL220" s="109" t="s">
        <v>187</v>
      </c>
      <c r="BM220" s="109" t="s">
        <v>430</v>
      </c>
    </row>
    <row r="221" s="12" customFormat="true" ht="27" hidden="false" customHeight="true" outlineLevel="0" collapsed="false">
      <c r="B221" s="160"/>
      <c r="D221" s="157" t="s">
        <v>199</v>
      </c>
      <c r="E221" s="161"/>
      <c r="F221" s="161" t="s">
        <v>423</v>
      </c>
      <c r="H221" s="162"/>
      <c r="L221" s="160"/>
      <c r="M221" s="163"/>
      <c r="T221" s="164"/>
      <c r="AT221" s="162" t="s">
        <v>199</v>
      </c>
      <c r="AU221" s="162" t="s">
        <v>80</v>
      </c>
      <c r="AV221" s="162" t="s">
        <v>78</v>
      </c>
      <c r="AW221" s="162" t="s">
        <v>114</v>
      </c>
      <c r="AX221" s="162" t="s">
        <v>71</v>
      </c>
      <c r="AY221" s="162" t="s">
        <v>134</v>
      </c>
    </row>
    <row r="222" s="12" customFormat="true" ht="27" hidden="false" customHeight="true" outlineLevel="0" collapsed="false">
      <c r="B222" s="160"/>
      <c r="D222" s="165" t="s">
        <v>199</v>
      </c>
      <c r="E222" s="162"/>
      <c r="F222" s="161" t="s">
        <v>424</v>
      </c>
      <c r="H222" s="162"/>
      <c r="L222" s="160"/>
      <c r="M222" s="163"/>
      <c r="T222" s="164"/>
      <c r="AT222" s="162" t="s">
        <v>199</v>
      </c>
      <c r="AU222" s="162" t="s">
        <v>80</v>
      </c>
      <c r="AV222" s="162" t="s">
        <v>78</v>
      </c>
      <c r="AW222" s="162" t="s">
        <v>114</v>
      </c>
      <c r="AX222" s="162" t="s">
        <v>71</v>
      </c>
      <c r="AY222" s="162" t="s">
        <v>134</v>
      </c>
    </row>
    <row r="223" s="12" customFormat="true" ht="15.75" hidden="false" customHeight="true" outlineLevel="0" collapsed="false">
      <c r="B223" s="160"/>
      <c r="D223" s="165" t="s">
        <v>199</v>
      </c>
      <c r="E223" s="162"/>
      <c r="F223" s="161" t="s">
        <v>425</v>
      </c>
      <c r="H223" s="162"/>
      <c r="L223" s="160"/>
      <c r="M223" s="163"/>
      <c r="T223" s="164"/>
      <c r="AT223" s="162" t="s">
        <v>199</v>
      </c>
      <c r="AU223" s="162" t="s">
        <v>80</v>
      </c>
      <c r="AV223" s="162" t="s">
        <v>78</v>
      </c>
      <c r="AW223" s="162" t="s">
        <v>114</v>
      </c>
      <c r="AX223" s="162" t="s">
        <v>71</v>
      </c>
      <c r="AY223" s="162" t="s">
        <v>134</v>
      </c>
    </row>
    <row r="224" s="12" customFormat="true" ht="15.75" hidden="false" customHeight="true" outlineLevel="0" collapsed="false">
      <c r="B224" s="166"/>
      <c r="D224" s="165" t="s">
        <v>199</v>
      </c>
      <c r="E224" s="167"/>
      <c r="F224" s="168" t="s">
        <v>431</v>
      </c>
      <c r="H224" s="169" t="n">
        <v>3.5</v>
      </c>
      <c r="L224" s="166"/>
      <c r="M224" s="170"/>
      <c r="T224" s="171"/>
      <c r="AT224" s="167" t="s">
        <v>199</v>
      </c>
      <c r="AU224" s="167" t="s">
        <v>80</v>
      </c>
      <c r="AV224" s="167" t="s">
        <v>80</v>
      </c>
      <c r="AW224" s="167" t="s">
        <v>114</v>
      </c>
      <c r="AX224" s="167" t="s">
        <v>71</v>
      </c>
      <c r="AY224" s="167" t="s">
        <v>134</v>
      </c>
    </row>
    <row r="225" s="12" customFormat="true" ht="15.75" hidden="false" customHeight="true" outlineLevel="0" collapsed="false">
      <c r="B225" s="172"/>
      <c r="D225" s="165" t="s">
        <v>199</v>
      </c>
      <c r="E225" s="173"/>
      <c r="F225" s="174" t="s">
        <v>205</v>
      </c>
      <c r="H225" s="175" t="n">
        <v>3.5</v>
      </c>
      <c r="L225" s="172"/>
      <c r="M225" s="176"/>
      <c r="T225" s="177"/>
      <c r="AT225" s="173" t="s">
        <v>199</v>
      </c>
      <c r="AU225" s="173" t="s">
        <v>80</v>
      </c>
      <c r="AV225" s="173" t="s">
        <v>139</v>
      </c>
      <c r="AW225" s="173" t="s">
        <v>114</v>
      </c>
      <c r="AX225" s="173" t="s">
        <v>78</v>
      </c>
      <c r="AY225" s="173" t="s">
        <v>134</v>
      </c>
    </row>
    <row r="226" s="12" customFormat="true" ht="15.75" hidden="false" customHeight="true" outlineLevel="0" collapsed="false">
      <c r="B226" s="28"/>
      <c r="C226" s="146" t="s">
        <v>432</v>
      </c>
      <c r="D226" s="146" t="s">
        <v>135</v>
      </c>
      <c r="E226" s="147" t="s">
        <v>433</v>
      </c>
      <c r="F226" s="148" t="s">
        <v>434</v>
      </c>
      <c r="G226" s="149" t="s">
        <v>161</v>
      </c>
      <c r="H226" s="150" t="n">
        <v>13.2</v>
      </c>
      <c r="I226" s="151"/>
      <c r="J226" s="151" t="n">
        <f aca="false">ROUND($I$226*$H$226,2)</f>
        <v>0</v>
      </c>
      <c r="K226" s="148"/>
      <c r="L226" s="28"/>
      <c r="M226" s="152"/>
      <c r="N226" s="153" t="s">
        <v>42</v>
      </c>
      <c r="O226" s="154" t="n">
        <v>0</v>
      </c>
      <c r="P226" s="154" t="n">
        <f aca="false">$O$226*$H$226</f>
        <v>0</v>
      </c>
      <c r="Q226" s="154" t="n">
        <v>0</v>
      </c>
      <c r="R226" s="154" t="n">
        <f aca="false">$Q$226*$H$226</f>
        <v>0</v>
      </c>
      <c r="S226" s="154" t="n">
        <v>0</v>
      </c>
      <c r="T226" s="155" t="n">
        <f aca="false">$S$226*$H$226</f>
        <v>0</v>
      </c>
      <c r="AR226" s="109" t="s">
        <v>187</v>
      </c>
      <c r="AT226" s="109" t="s">
        <v>135</v>
      </c>
      <c r="AU226" s="109" t="s">
        <v>80</v>
      </c>
      <c r="AY226" s="12" t="s">
        <v>134</v>
      </c>
      <c r="BE226" s="156" t="n">
        <f aca="false">IF($N$226="základní",$J$226,0)</f>
        <v>0</v>
      </c>
      <c r="BF226" s="156" t="n">
        <f aca="false">IF($N$226="snížená",$J$226,0)</f>
        <v>0</v>
      </c>
      <c r="BG226" s="156" t="n">
        <f aca="false">IF($N$226="zákl. přenesená",$J$226,0)</f>
        <v>0</v>
      </c>
      <c r="BH226" s="156" t="n">
        <f aca="false">IF($N$226="sníž. přenesená",$J$226,0)</f>
        <v>0</v>
      </c>
      <c r="BI226" s="156" t="n">
        <f aca="false">IF($N$226="nulová",$J$226,0)</f>
        <v>0</v>
      </c>
      <c r="BJ226" s="109" t="s">
        <v>78</v>
      </c>
      <c r="BK226" s="156" t="n">
        <f aca="false">ROUND($I$226*$H$226,2)</f>
        <v>0</v>
      </c>
      <c r="BL226" s="109" t="s">
        <v>187</v>
      </c>
      <c r="BM226" s="109" t="s">
        <v>435</v>
      </c>
    </row>
    <row r="227" s="12" customFormat="true" ht="27" hidden="false" customHeight="true" outlineLevel="0" collapsed="false">
      <c r="B227" s="160"/>
      <c r="D227" s="157" t="s">
        <v>199</v>
      </c>
      <c r="E227" s="161"/>
      <c r="F227" s="161" t="s">
        <v>423</v>
      </c>
      <c r="H227" s="162"/>
      <c r="L227" s="160"/>
      <c r="M227" s="163"/>
      <c r="T227" s="164"/>
      <c r="AT227" s="162" t="s">
        <v>199</v>
      </c>
      <c r="AU227" s="162" t="s">
        <v>80</v>
      </c>
      <c r="AV227" s="162" t="s">
        <v>78</v>
      </c>
      <c r="AW227" s="162" t="s">
        <v>114</v>
      </c>
      <c r="AX227" s="162" t="s">
        <v>71</v>
      </c>
      <c r="AY227" s="162" t="s">
        <v>134</v>
      </c>
    </row>
    <row r="228" s="12" customFormat="true" ht="27" hidden="false" customHeight="true" outlineLevel="0" collapsed="false">
      <c r="B228" s="160"/>
      <c r="D228" s="165" t="s">
        <v>199</v>
      </c>
      <c r="E228" s="162"/>
      <c r="F228" s="161" t="s">
        <v>424</v>
      </c>
      <c r="H228" s="162"/>
      <c r="L228" s="160"/>
      <c r="M228" s="163"/>
      <c r="T228" s="164"/>
      <c r="AT228" s="162" t="s">
        <v>199</v>
      </c>
      <c r="AU228" s="162" t="s">
        <v>80</v>
      </c>
      <c r="AV228" s="162" t="s">
        <v>78</v>
      </c>
      <c r="AW228" s="162" t="s">
        <v>114</v>
      </c>
      <c r="AX228" s="162" t="s">
        <v>71</v>
      </c>
      <c r="AY228" s="162" t="s">
        <v>134</v>
      </c>
    </row>
    <row r="229" s="12" customFormat="true" ht="15.75" hidden="false" customHeight="true" outlineLevel="0" collapsed="false">
      <c r="B229" s="160"/>
      <c r="D229" s="165" t="s">
        <v>199</v>
      </c>
      <c r="E229" s="162"/>
      <c r="F229" s="161" t="s">
        <v>425</v>
      </c>
      <c r="H229" s="162"/>
      <c r="L229" s="160"/>
      <c r="M229" s="163"/>
      <c r="T229" s="164"/>
      <c r="AT229" s="162" t="s">
        <v>199</v>
      </c>
      <c r="AU229" s="162" t="s">
        <v>80</v>
      </c>
      <c r="AV229" s="162" t="s">
        <v>78</v>
      </c>
      <c r="AW229" s="162" t="s">
        <v>114</v>
      </c>
      <c r="AX229" s="162" t="s">
        <v>71</v>
      </c>
      <c r="AY229" s="162" t="s">
        <v>134</v>
      </c>
    </row>
    <row r="230" s="12" customFormat="true" ht="15.75" hidden="false" customHeight="true" outlineLevel="0" collapsed="false">
      <c r="B230" s="166"/>
      <c r="D230" s="165" t="s">
        <v>199</v>
      </c>
      <c r="E230" s="167"/>
      <c r="F230" s="168" t="s">
        <v>426</v>
      </c>
      <c r="H230" s="169" t="n">
        <v>13.2</v>
      </c>
      <c r="L230" s="166"/>
      <c r="M230" s="170"/>
      <c r="T230" s="171"/>
      <c r="AT230" s="167" t="s">
        <v>199</v>
      </c>
      <c r="AU230" s="167" t="s">
        <v>80</v>
      </c>
      <c r="AV230" s="167" t="s">
        <v>80</v>
      </c>
      <c r="AW230" s="167" t="s">
        <v>114</v>
      </c>
      <c r="AX230" s="167" t="s">
        <v>71</v>
      </c>
      <c r="AY230" s="167" t="s">
        <v>134</v>
      </c>
    </row>
    <row r="231" s="12" customFormat="true" ht="15.75" hidden="false" customHeight="true" outlineLevel="0" collapsed="false">
      <c r="B231" s="172"/>
      <c r="D231" s="165" t="s">
        <v>199</v>
      </c>
      <c r="E231" s="173"/>
      <c r="F231" s="174" t="s">
        <v>205</v>
      </c>
      <c r="H231" s="175" t="n">
        <v>13.2</v>
      </c>
      <c r="L231" s="172"/>
      <c r="M231" s="176"/>
      <c r="T231" s="177"/>
      <c r="AT231" s="173" t="s">
        <v>199</v>
      </c>
      <c r="AU231" s="173" t="s">
        <v>80</v>
      </c>
      <c r="AV231" s="173" t="s">
        <v>139</v>
      </c>
      <c r="AW231" s="173" t="s">
        <v>114</v>
      </c>
      <c r="AX231" s="173" t="s">
        <v>78</v>
      </c>
      <c r="AY231" s="173" t="s">
        <v>134</v>
      </c>
    </row>
    <row r="232" s="12" customFormat="true" ht="15.75" hidden="false" customHeight="true" outlineLevel="0" collapsed="false">
      <c r="B232" s="28"/>
      <c r="C232" s="146" t="s">
        <v>436</v>
      </c>
      <c r="D232" s="146" t="s">
        <v>135</v>
      </c>
      <c r="E232" s="147" t="s">
        <v>437</v>
      </c>
      <c r="F232" s="148" t="s">
        <v>438</v>
      </c>
      <c r="G232" s="149" t="s">
        <v>161</v>
      </c>
      <c r="H232" s="150" t="n">
        <v>13.2</v>
      </c>
      <c r="I232" s="151"/>
      <c r="J232" s="151" t="n">
        <f aca="false">ROUND($I$232*$H$232,2)</f>
        <v>0</v>
      </c>
      <c r="K232" s="148"/>
      <c r="L232" s="28"/>
      <c r="M232" s="152"/>
      <c r="N232" s="153" t="s">
        <v>42</v>
      </c>
      <c r="O232" s="154" t="n">
        <v>0</v>
      </c>
      <c r="P232" s="154" t="n">
        <f aca="false">$O$232*$H$232</f>
        <v>0</v>
      </c>
      <c r="Q232" s="154" t="n">
        <v>0</v>
      </c>
      <c r="R232" s="154" t="n">
        <f aca="false">$Q$232*$H$232</f>
        <v>0</v>
      </c>
      <c r="S232" s="154" t="n">
        <v>0</v>
      </c>
      <c r="T232" s="155" t="n">
        <f aca="false">$S$232*$H$232</f>
        <v>0</v>
      </c>
      <c r="AR232" s="109" t="s">
        <v>187</v>
      </c>
      <c r="AT232" s="109" t="s">
        <v>135</v>
      </c>
      <c r="AU232" s="109" t="s">
        <v>80</v>
      </c>
      <c r="AY232" s="12" t="s">
        <v>134</v>
      </c>
      <c r="BE232" s="156" t="n">
        <f aca="false">IF($N$232="základní",$J$232,0)</f>
        <v>0</v>
      </c>
      <c r="BF232" s="156" t="n">
        <f aca="false">IF($N$232="snížená",$J$232,0)</f>
        <v>0</v>
      </c>
      <c r="BG232" s="156" t="n">
        <f aca="false">IF($N$232="zákl. přenesená",$J$232,0)</f>
        <v>0</v>
      </c>
      <c r="BH232" s="156" t="n">
        <f aca="false">IF($N$232="sníž. přenesená",$J$232,0)</f>
        <v>0</v>
      </c>
      <c r="BI232" s="156" t="n">
        <f aca="false">IF($N$232="nulová",$J$232,0)</f>
        <v>0</v>
      </c>
      <c r="BJ232" s="109" t="s">
        <v>78</v>
      </c>
      <c r="BK232" s="156" t="n">
        <f aca="false">ROUND($I$232*$H$232,2)</f>
        <v>0</v>
      </c>
      <c r="BL232" s="109" t="s">
        <v>187</v>
      </c>
      <c r="BM232" s="109" t="s">
        <v>439</v>
      </c>
    </row>
    <row r="233" s="12" customFormat="true" ht="27" hidden="false" customHeight="true" outlineLevel="0" collapsed="false">
      <c r="B233" s="160"/>
      <c r="D233" s="157" t="s">
        <v>199</v>
      </c>
      <c r="E233" s="161"/>
      <c r="F233" s="161" t="s">
        <v>423</v>
      </c>
      <c r="H233" s="162"/>
      <c r="L233" s="160"/>
      <c r="M233" s="163"/>
      <c r="T233" s="164"/>
      <c r="AT233" s="162" t="s">
        <v>199</v>
      </c>
      <c r="AU233" s="162" t="s">
        <v>80</v>
      </c>
      <c r="AV233" s="162" t="s">
        <v>78</v>
      </c>
      <c r="AW233" s="162" t="s">
        <v>114</v>
      </c>
      <c r="AX233" s="162" t="s">
        <v>71</v>
      </c>
      <c r="AY233" s="162" t="s">
        <v>134</v>
      </c>
    </row>
    <row r="234" s="12" customFormat="true" ht="27" hidden="false" customHeight="true" outlineLevel="0" collapsed="false">
      <c r="B234" s="160"/>
      <c r="D234" s="165" t="s">
        <v>199</v>
      </c>
      <c r="E234" s="162"/>
      <c r="F234" s="161" t="s">
        <v>424</v>
      </c>
      <c r="H234" s="162"/>
      <c r="L234" s="160"/>
      <c r="M234" s="163"/>
      <c r="T234" s="164"/>
      <c r="AT234" s="162" t="s">
        <v>199</v>
      </c>
      <c r="AU234" s="162" t="s">
        <v>80</v>
      </c>
      <c r="AV234" s="162" t="s">
        <v>78</v>
      </c>
      <c r="AW234" s="162" t="s">
        <v>114</v>
      </c>
      <c r="AX234" s="162" t="s">
        <v>71</v>
      </c>
      <c r="AY234" s="162" t="s">
        <v>134</v>
      </c>
    </row>
    <row r="235" s="12" customFormat="true" ht="15.75" hidden="false" customHeight="true" outlineLevel="0" collapsed="false">
      <c r="B235" s="160"/>
      <c r="D235" s="165" t="s">
        <v>199</v>
      </c>
      <c r="E235" s="162"/>
      <c r="F235" s="161" t="s">
        <v>425</v>
      </c>
      <c r="H235" s="162"/>
      <c r="L235" s="160"/>
      <c r="M235" s="163"/>
      <c r="T235" s="164"/>
      <c r="AT235" s="162" t="s">
        <v>199</v>
      </c>
      <c r="AU235" s="162" t="s">
        <v>80</v>
      </c>
      <c r="AV235" s="162" t="s">
        <v>78</v>
      </c>
      <c r="AW235" s="162" t="s">
        <v>114</v>
      </c>
      <c r="AX235" s="162" t="s">
        <v>71</v>
      </c>
      <c r="AY235" s="162" t="s">
        <v>134</v>
      </c>
    </row>
    <row r="236" s="12" customFormat="true" ht="15.75" hidden="false" customHeight="true" outlineLevel="0" collapsed="false">
      <c r="B236" s="166"/>
      <c r="D236" s="165" t="s">
        <v>199</v>
      </c>
      <c r="E236" s="167"/>
      <c r="F236" s="168" t="s">
        <v>426</v>
      </c>
      <c r="H236" s="169" t="n">
        <v>13.2</v>
      </c>
      <c r="L236" s="166"/>
      <c r="M236" s="170"/>
      <c r="T236" s="171"/>
      <c r="AT236" s="167" t="s">
        <v>199</v>
      </c>
      <c r="AU236" s="167" t="s">
        <v>80</v>
      </c>
      <c r="AV236" s="167" t="s">
        <v>80</v>
      </c>
      <c r="AW236" s="167" t="s">
        <v>114</v>
      </c>
      <c r="AX236" s="167" t="s">
        <v>71</v>
      </c>
      <c r="AY236" s="167" t="s">
        <v>134</v>
      </c>
    </row>
    <row r="237" s="12" customFormat="true" ht="15.75" hidden="false" customHeight="true" outlineLevel="0" collapsed="false">
      <c r="B237" s="172"/>
      <c r="D237" s="165" t="s">
        <v>199</v>
      </c>
      <c r="E237" s="173"/>
      <c r="F237" s="174" t="s">
        <v>205</v>
      </c>
      <c r="H237" s="175" t="n">
        <v>13.2</v>
      </c>
      <c r="L237" s="172"/>
      <c r="M237" s="176"/>
      <c r="T237" s="177"/>
      <c r="AT237" s="173" t="s">
        <v>199</v>
      </c>
      <c r="AU237" s="173" t="s">
        <v>80</v>
      </c>
      <c r="AV237" s="173" t="s">
        <v>139</v>
      </c>
      <c r="AW237" s="173" t="s">
        <v>114</v>
      </c>
      <c r="AX237" s="173" t="s">
        <v>78</v>
      </c>
      <c r="AY237" s="173" t="s">
        <v>134</v>
      </c>
    </row>
    <row r="238" s="12" customFormat="true" ht="15.75" hidden="false" customHeight="true" outlineLevel="0" collapsed="false">
      <c r="B238" s="28"/>
      <c r="C238" s="146" t="s">
        <v>440</v>
      </c>
      <c r="D238" s="146" t="s">
        <v>135</v>
      </c>
      <c r="E238" s="147" t="s">
        <v>441</v>
      </c>
      <c r="F238" s="148" t="s">
        <v>442</v>
      </c>
      <c r="G238" s="149" t="s">
        <v>161</v>
      </c>
      <c r="H238" s="150" t="n">
        <v>13.2</v>
      </c>
      <c r="I238" s="151"/>
      <c r="J238" s="151" t="n">
        <f aca="false">ROUND($I$238*$H$238,2)</f>
        <v>0</v>
      </c>
      <c r="K238" s="148"/>
      <c r="L238" s="28"/>
      <c r="M238" s="152"/>
      <c r="N238" s="153" t="s">
        <v>42</v>
      </c>
      <c r="O238" s="154" t="n">
        <v>0</v>
      </c>
      <c r="P238" s="154" t="n">
        <f aca="false">$O$238*$H$238</f>
        <v>0</v>
      </c>
      <c r="Q238" s="154" t="n">
        <v>0</v>
      </c>
      <c r="R238" s="154" t="n">
        <f aca="false">$Q$238*$H$238</f>
        <v>0</v>
      </c>
      <c r="S238" s="154" t="n">
        <v>0</v>
      </c>
      <c r="T238" s="155" t="n">
        <f aca="false">$S$238*$H$238</f>
        <v>0</v>
      </c>
      <c r="AR238" s="109" t="s">
        <v>187</v>
      </c>
      <c r="AT238" s="109" t="s">
        <v>135</v>
      </c>
      <c r="AU238" s="109" t="s">
        <v>80</v>
      </c>
      <c r="AY238" s="12" t="s">
        <v>134</v>
      </c>
      <c r="BE238" s="156" t="n">
        <f aca="false">IF($N$238="základní",$J$238,0)</f>
        <v>0</v>
      </c>
      <c r="BF238" s="156" t="n">
        <f aca="false">IF($N$238="snížená",$J$238,0)</f>
        <v>0</v>
      </c>
      <c r="BG238" s="156" t="n">
        <f aca="false">IF($N$238="zákl. přenesená",$J$238,0)</f>
        <v>0</v>
      </c>
      <c r="BH238" s="156" t="n">
        <f aca="false">IF($N$238="sníž. přenesená",$J$238,0)</f>
        <v>0</v>
      </c>
      <c r="BI238" s="156" t="n">
        <f aca="false">IF($N$238="nulová",$J$238,0)</f>
        <v>0</v>
      </c>
      <c r="BJ238" s="109" t="s">
        <v>78</v>
      </c>
      <c r="BK238" s="156" t="n">
        <f aca="false">ROUND($I$238*$H$238,2)</f>
        <v>0</v>
      </c>
      <c r="BL238" s="109" t="s">
        <v>187</v>
      </c>
      <c r="BM238" s="109" t="s">
        <v>443</v>
      </c>
    </row>
    <row r="239" s="12" customFormat="true" ht="27" hidden="false" customHeight="true" outlineLevel="0" collapsed="false">
      <c r="B239" s="160"/>
      <c r="D239" s="157" t="s">
        <v>199</v>
      </c>
      <c r="E239" s="161"/>
      <c r="F239" s="161" t="s">
        <v>423</v>
      </c>
      <c r="H239" s="162"/>
      <c r="L239" s="160"/>
      <c r="M239" s="163"/>
      <c r="T239" s="164"/>
      <c r="AT239" s="162" t="s">
        <v>199</v>
      </c>
      <c r="AU239" s="162" t="s">
        <v>80</v>
      </c>
      <c r="AV239" s="162" t="s">
        <v>78</v>
      </c>
      <c r="AW239" s="162" t="s">
        <v>114</v>
      </c>
      <c r="AX239" s="162" t="s">
        <v>71</v>
      </c>
      <c r="AY239" s="162" t="s">
        <v>134</v>
      </c>
    </row>
    <row r="240" s="12" customFormat="true" ht="27" hidden="false" customHeight="true" outlineLevel="0" collapsed="false">
      <c r="B240" s="160"/>
      <c r="D240" s="165" t="s">
        <v>199</v>
      </c>
      <c r="E240" s="162"/>
      <c r="F240" s="161" t="s">
        <v>424</v>
      </c>
      <c r="H240" s="162"/>
      <c r="L240" s="160"/>
      <c r="M240" s="163"/>
      <c r="T240" s="164"/>
      <c r="AT240" s="162" t="s">
        <v>199</v>
      </c>
      <c r="AU240" s="162" t="s">
        <v>80</v>
      </c>
      <c r="AV240" s="162" t="s">
        <v>78</v>
      </c>
      <c r="AW240" s="162" t="s">
        <v>114</v>
      </c>
      <c r="AX240" s="162" t="s">
        <v>71</v>
      </c>
      <c r="AY240" s="162" t="s">
        <v>134</v>
      </c>
    </row>
    <row r="241" s="12" customFormat="true" ht="15.75" hidden="false" customHeight="true" outlineLevel="0" collapsed="false">
      <c r="B241" s="160"/>
      <c r="D241" s="165" t="s">
        <v>199</v>
      </c>
      <c r="E241" s="162"/>
      <c r="F241" s="161" t="s">
        <v>425</v>
      </c>
      <c r="H241" s="162"/>
      <c r="L241" s="160"/>
      <c r="M241" s="163"/>
      <c r="T241" s="164"/>
      <c r="AT241" s="162" t="s">
        <v>199</v>
      </c>
      <c r="AU241" s="162" t="s">
        <v>80</v>
      </c>
      <c r="AV241" s="162" t="s">
        <v>78</v>
      </c>
      <c r="AW241" s="162" t="s">
        <v>114</v>
      </c>
      <c r="AX241" s="162" t="s">
        <v>71</v>
      </c>
      <c r="AY241" s="162" t="s">
        <v>134</v>
      </c>
    </row>
    <row r="242" s="12" customFormat="true" ht="15.75" hidden="false" customHeight="true" outlineLevel="0" collapsed="false">
      <c r="B242" s="166"/>
      <c r="D242" s="165" t="s">
        <v>199</v>
      </c>
      <c r="E242" s="167"/>
      <c r="F242" s="168" t="s">
        <v>426</v>
      </c>
      <c r="H242" s="169" t="n">
        <v>13.2</v>
      </c>
      <c r="L242" s="166"/>
      <c r="M242" s="170"/>
      <c r="T242" s="171"/>
      <c r="AT242" s="167" t="s">
        <v>199</v>
      </c>
      <c r="AU242" s="167" t="s">
        <v>80</v>
      </c>
      <c r="AV242" s="167" t="s">
        <v>80</v>
      </c>
      <c r="AW242" s="167" t="s">
        <v>114</v>
      </c>
      <c r="AX242" s="167" t="s">
        <v>71</v>
      </c>
      <c r="AY242" s="167" t="s">
        <v>134</v>
      </c>
    </row>
    <row r="243" s="12" customFormat="true" ht="15.75" hidden="false" customHeight="true" outlineLevel="0" collapsed="false">
      <c r="B243" s="172"/>
      <c r="D243" s="165" t="s">
        <v>199</v>
      </c>
      <c r="E243" s="173"/>
      <c r="F243" s="174" t="s">
        <v>205</v>
      </c>
      <c r="H243" s="175" t="n">
        <v>13.2</v>
      </c>
      <c r="L243" s="172"/>
      <c r="M243" s="176"/>
      <c r="T243" s="177"/>
      <c r="AT243" s="173" t="s">
        <v>199</v>
      </c>
      <c r="AU243" s="173" t="s">
        <v>80</v>
      </c>
      <c r="AV243" s="173" t="s">
        <v>139</v>
      </c>
      <c r="AW243" s="173" t="s">
        <v>114</v>
      </c>
      <c r="AX243" s="173" t="s">
        <v>78</v>
      </c>
      <c r="AY243" s="173" t="s">
        <v>134</v>
      </c>
    </row>
    <row r="244" s="12" customFormat="true" ht="15.75" hidden="false" customHeight="true" outlineLevel="0" collapsed="false">
      <c r="B244" s="28"/>
      <c r="C244" s="146" t="s">
        <v>444</v>
      </c>
      <c r="D244" s="146" t="s">
        <v>135</v>
      </c>
      <c r="E244" s="147" t="s">
        <v>445</v>
      </c>
      <c r="F244" s="148" t="s">
        <v>446</v>
      </c>
      <c r="G244" s="149" t="s">
        <v>161</v>
      </c>
      <c r="H244" s="150" t="n">
        <v>9.4</v>
      </c>
      <c r="I244" s="151"/>
      <c r="J244" s="151" t="n">
        <f aca="false">ROUND($I$244*$H$244,2)</f>
        <v>0</v>
      </c>
      <c r="K244" s="148"/>
      <c r="L244" s="28"/>
      <c r="M244" s="152"/>
      <c r="N244" s="153" t="s">
        <v>42</v>
      </c>
      <c r="O244" s="154" t="n">
        <v>0</v>
      </c>
      <c r="P244" s="154" t="n">
        <f aca="false">$O$244*$H$244</f>
        <v>0</v>
      </c>
      <c r="Q244" s="154" t="n">
        <v>0</v>
      </c>
      <c r="R244" s="154" t="n">
        <f aca="false">$Q$244*$H$244</f>
        <v>0</v>
      </c>
      <c r="S244" s="154" t="n">
        <v>0</v>
      </c>
      <c r="T244" s="155" t="n">
        <f aca="false">$S$244*$H$244</f>
        <v>0</v>
      </c>
      <c r="AR244" s="109" t="s">
        <v>187</v>
      </c>
      <c r="AT244" s="109" t="s">
        <v>135</v>
      </c>
      <c r="AU244" s="109" t="s">
        <v>80</v>
      </c>
      <c r="AY244" s="12" t="s">
        <v>134</v>
      </c>
      <c r="BE244" s="156" t="n">
        <f aca="false">IF($N$244="základní",$J$244,0)</f>
        <v>0</v>
      </c>
      <c r="BF244" s="156" t="n">
        <f aca="false">IF($N$244="snížená",$J$244,0)</f>
        <v>0</v>
      </c>
      <c r="BG244" s="156" t="n">
        <f aca="false">IF($N$244="zákl. přenesená",$J$244,0)</f>
        <v>0</v>
      </c>
      <c r="BH244" s="156" t="n">
        <f aca="false">IF($N$244="sníž. přenesená",$J$244,0)</f>
        <v>0</v>
      </c>
      <c r="BI244" s="156" t="n">
        <f aca="false">IF($N$244="nulová",$J$244,0)</f>
        <v>0</v>
      </c>
      <c r="BJ244" s="109" t="s">
        <v>78</v>
      </c>
      <c r="BK244" s="156" t="n">
        <f aca="false">ROUND($I$244*$H$244,2)</f>
        <v>0</v>
      </c>
      <c r="BL244" s="109" t="s">
        <v>187</v>
      </c>
      <c r="BM244" s="109" t="s">
        <v>447</v>
      </c>
    </row>
    <row r="245" s="12" customFormat="true" ht="27" hidden="false" customHeight="true" outlineLevel="0" collapsed="false">
      <c r="B245" s="160"/>
      <c r="D245" s="157" t="s">
        <v>199</v>
      </c>
      <c r="E245" s="161"/>
      <c r="F245" s="161" t="s">
        <v>423</v>
      </c>
      <c r="H245" s="162"/>
      <c r="L245" s="160"/>
      <c r="M245" s="163"/>
      <c r="T245" s="164"/>
      <c r="AT245" s="162" t="s">
        <v>199</v>
      </c>
      <c r="AU245" s="162" t="s">
        <v>80</v>
      </c>
      <c r="AV245" s="162" t="s">
        <v>78</v>
      </c>
      <c r="AW245" s="162" t="s">
        <v>114</v>
      </c>
      <c r="AX245" s="162" t="s">
        <v>71</v>
      </c>
      <c r="AY245" s="162" t="s">
        <v>134</v>
      </c>
    </row>
    <row r="246" s="12" customFormat="true" ht="27" hidden="false" customHeight="true" outlineLevel="0" collapsed="false">
      <c r="B246" s="160"/>
      <c r="D246" s="165" t="s">
        <v>199</v>
      </c>
      <c r="E246" s="162"/>
      <c r="F246" s="161" t="s">
        <v>424</v>
      </c>
      <c r="H246" s="162"/>
      <c r="L246" s="160"/>
      <c r="M246" s="163"/>
      <c r="T246" s="164"/>
      <c r="AT246" s="162" t="s">
        <v>199</v>
      </c>
      <c r="AU246" s="162" t="s">
        <v>80</v>
      </c>
      <c r="AV246" s="162" t="s">
        <v>78</v>
      </c>
      <c r="AW246" s="162" t="s">
        <v>114</v>
      </c>
      <c r="AX246" s="162" t="s">
        <v>71</v>
      </c>
      <c r="AY246" s="162" t="s">
        <v>134</v>
      </c>
    </row>
    <row r="247" s="12" customFormat="true" ht="15.75" hidden="false" customHeight="true" outlineLevel="0" collapsed="false">
      <c r="B247" s="160"/>
      <c r="D247" s="165" t="s">
        <v>199</v>
      </c>
      <c r="E247" s="162"/>
      <c r="F247" s="161" t="s">
        <v>425</v>
      </c>
      <c r="H247" s="162"/>
      <c r="L247" s="160"/>
      <c r="M247" s="163"/>
      <c r="T247" s="164"/>
      <c r="AT247" s="162" t="s">
        <v>199</v>
      </c>
      <c r="AU247" s="162" t="s">
        <v>80</v>
      </c>
      <c r="AV247" s="162" t="s">
        <v>78</v>
      </c>
      <c r="AW247" s="162" t="s">
        <v>114</v>
      </c>
      <c r="AX247" s="162" t="s">
        <v>71</v>
      </c>
      <c r="AY247" s="162" t="s">
        <v>134</v>
      </c>
    </row>
    <row r="248" s="12" customFormat="true" ht="15.75" hidden="false" customHeight="true" outlineLevel="0" collapsed="false">
      <c r="B248" s="166"/>
      <c r="D248" s="165" t="s">
        <v>199</v>
      </c>
      <c r="E248" s="167"/>
      <c r="F248" s="168" t="s">
        <v>448</v>
      </c>
      <c r="H248" s="169" t="n">
        <v>9.4</v>
      </c>
      <c r="L248" s="166"/>
      <c r="M248" s="170"/>
      <c r="T248" s="171"/>
      <c r="AT248" s="167" t="s">
        <v>199</v>
      </c>
      <c r="AU248" s="167" t="s">
        <v>80</v>
      </c>
      <c r="AV248" s="167" t="s">
        <v>80</v>
      </c>
      <c r="AW248" s="167" t="s">
        <v>114</v>
      </c>
      <c r="AX248" s="167" t="s">
        <v>71</v>
      </c>
      <c r="AY248" s="167" t="s">
        <v>134</v>
      </c>
    </row>
    <row r="249" s="12" customFormat="true" ht="15.75" hidden="false" customHeight="true" outlineLevel="0" collapsed="false">
      <c r="B249" s="172"/>
      <c r="D249" s="165" t="s">
        <v>199</v>
      </c>
      <c r="E249" s="173"/>
      <c r="F249" s="174" t="s">
        <v>205</v>
      </c>
      <c r="H249" s="175" t="n">
        <v>9.4</v>
      </c>
      <c r="L249" s="172"/>
      <c r="M249" s="176"/>
      <c r="T249" s="177"/>
      <c r="AT249" s="173" t="s">
        <v>199</v>
      </c>
      <c r="AU249" s="173" t="s">
        <v>80</v>
      </c>
      <c r="AV249" s="173" t="s">
        <v>139</v>
      </c>
      <c r="AW249" s="173" t="s">
        <v>114</v>
      </c>
      <c r="AX249" s="173" t="s">
        <v>78</v>
      </c>
      <c r="AY249" s="173" t="s">
        <v>134</v>
      </c>
    </row>
    <row r="250" s="12" customFormat="true" ht="15.75" hidden="false" customHeight="true" outlineLevel="0" collapsed="false">
      <c r="B250" s="28"/>
      <c r="C250" s="146" t="s">
        <v>449</v>
      </c>
      <c r="D250" s="146" t="s">
        <v>135</v>
      </c>
      <c r="E250" s="147" t="s">
        <v>450</v>
      </c>
      <c r="F250" s="148" t="s">
        <v>451</v>
      </c>
      <c r="G250" s="149" t="s">
        <v>161</v>
      </c>
      <c r="H250" s="150" t="n">
        <v>12.6</v>
      </c>
      <c r="I250" s="151"/>
      <c r="J250" s="151" t="n">
        <f aca="false">ROUND($I$250*$H$250,2)</f>
        <v>0</v>
      </c>
      <c r="K250" s="148"/>
      <c r="L250" s="28"/>
      <c r="M250" s="152"/>
      <c r="N250" s="153" t="s">
        <v>42</v>
      </c>
      <c r="O250" s="154" t="n">
        <v>0</v>
      </c>
      <c r="P250" s="154" t="n">
        <f aca="false">$O$250*$H$250</f>
        <v>0</v>
      </c>
      <c r="Q250" s="154" t="n">
        <v>0</v>
      </c>
      <c r="R250" s="154" t="n">
        <f aca="false">$Q$250*$H$250</f>
        <v>0</v>
      </c>
      <c r="S250" s="154" t="n">
        <v>0</v>
      </c>
      <c r="T250" s="155" t="n">
        <f aca="false">$S$250*$H$250</f>
        <v>0</v>
      </c>
      <c r="AR250" s="109" t="s">
        <v>187</v>
      </c>
      <c r="AT250" s="109" t="s">
        <v>135</v>
      </c>
      <c r="AU250" s="109" t="s">
        <v>80</v>
      </c>
      <c r="AY250" s="12" t="s">
        <v>134</v>
      </c>
      <c r="BE250" s="156" t="n">
        <f aca="false">IF($N$250="základní",$J$250,0)</f>
        <v>0</v>
      </c>
      <c r="BF250" s="156" t="n">
        <f aca="false">IF($N$250="snížená",$J$250,0)</f>
        <v>0</v>
      </c>
      <c r="BG250" s="156" t="n">
        <f aca="false">IF($N$250="zákl. přenesená",$J$250,0)</f>
        <v>0</v>
      </c>
      <c r="BH250" s="156" t="n">
        <f aca="false">IF($N$250="sníž. přenesená",$J$250,0)</f>
        <v>0</v>
      </c>
      <c r="BI250" s="156" t="n">
        <f aca="false">IF($N$250="nulová",$J$250,0)</f>
        <v>0</v>
      </c>
      <c r="BJ250" s="109" t="s">
        <v>78</v>
      </c>
      <c r="BK250" s="156" t="n">
        <f aca="false">ROUND($I$250*$H$250,2)</f>
        <v>0</v>
      </c>
      <c r="BL250" s="109" t="s">
        <v>187</v>
      </c>
      <c r="BM250" s="109" t="s">
        <v>452</v>
      </c>
    </row>
    <row r="251" s="12" customFormat="true" ht="27" hidden="false" customHeight="true" outlineLevel="0" collapsed="false">
      <c r="B251" s="160"/>
      <c r="D251" s="157" t="s">
        <v>199</v>
      </c>
      <c r="E251" s="161"/>
      <c r="F251" s="161" t="s">
        <v>423</v>
      </c>
      <c r="H251" s="162"/>
      <c r="L251" s="160"/>
      <c r="M251" s="163"/>
      <c r="T251" s="164"/>
      <c r="AT251" s="162" t="s">
        <v>199</v>
      </c>
      <c r="AU251" s="162" t="s">
        <v>80</v>
      </c>
      <c r="AV251" s="162" t="s">
        <v>78</v>
      </c>
      <c r="AW251" s="162" t="s">
        <v>114</v>
      </c>
      <c r="AX251" s="162" t="s">
        <v>71</v>
      </c>
      <c r="AY251" s="162" t="s">
        <v>134</v>
      </c>
    </row>
    <row r="252" s="12" customFormat="true" ht="27" hidden="false" customHeight="true" outlineLevel="0" collapsed="false">
      <c r="B252" s="160"/>
      <c r="D252" s="165" t="s">
        <v>199</v>
      </c>
      <c r="E252" s="162"/>
      <c r="F252" s="161" t="s">
        <v>424</v>
      </c>
      <c r="H252" s="162"/>
      <c r="L252" s="160"/>
      <c r="M252" s="163"/>
      <c r="T252" s="164"/>
      <c r="AT252" s="162" t="s">
        <v>199</v>
      </c>
      <c r="AU252" s="162" t="s">
        <v>80</v>
      </c>
      <c r="AV252" s="162" t="s">
        <v>78</v>
      </c>
      <c r="AW252" s="162" t="s">
        <v>114</v>
      </c>
      <c r="AX252" s="162" t="s">
        <v>71</v>
      </c>
      <c r="AY252" s="162" t="s">
        <v>134</v>
      </c>
    </row>
    <row r="253" s="12" customFormat="true" ht="15.75" hidden="false" customHeight="true" outlineLevel="0" collapsed="false">
      <c r="B253" s="160"/>
      <c r="D253" s="165" t="s">
        <v>199</v>
      </c>
      <c r="E253" s="162"/>
      <c r="F253" s="161" t="s">
        <v>425</v>
      </c>
      <c r="H253" s="162"/>
      <c r="L253" s="160"/>
      <c r="M253" s="163"/>
      <c r="T253" s="164"/>
      <c r="AT253" s="162" t="s">
        <v>199</v>
      </c>
      <c r="AU253" s="162" t="s">
        <v>80</v>
      </c>
      <c r="AV253" s="162" t="s">
        <v>78</v>
      </c>
      <c r="AW253" s="162" t="s">
        <v>114</v>
      </c>
      <c r="AX253" s="162" t="s">
        <v>71</v>
      </c>
      <c r="AY253" s="162" t="s">
        <v>134</v>
      </c>
    </row>
    <row r="254" s="12" customFormat="true" ht="15.75" hidden="false" customHeight="true" outlineLevel="0" collapsed="false">
      <c r="B254" s="166"/>
      <c r="D254" s="165" t="s">
        <v>199</v>
      </c>
      <c r="E254" s="167"/>
      <c r="F254" s="168" t="s">
        <v>453</v>
      </c>
      <c r="H254" s="169" t="n">
        <v>12.6</v>
      </c>
      <c r="L254" s="166"/>
      <c r="M254" s="170"/>
      <c r="T254" s="171"/>
      <c r="AT254" s="167" t="s">
        <v>199</v>
      </c>
      <c r="AU254" s="167" t="s">
        <v>80</v>
      </c>
      <c r="AV254" s="167" t="s">
        <v>80</v>
      </c>
      <c r="AW254" s="167" t="s">
        <v>114</v>
      </c>
      <c r="AX254" s="167" t="s">
        <v>71</v>
      </c>
      <c r="AY254" s="167" t="s">
        <v>134</v>
      </c>
    </row>
    <row r="255" s="12" customFormat="true" ht="15.75" hidden="false" customHeight="true" outlineLevel="0" collapsed="false">
      <c r="B255" s="172"/>
      <c r="D255" s="165" t="s">
        <v>199</v>
      </c>
      <c r="E255" s="173"/>
      <c r="F255" s="174" t="s">
        <v>205</v>
      </c>
      <c r="H255" s="175" t="n">
        <v>12.6</v>
      </c>
      <c r="L255" s="172"/>
      <c r="M255" s="176"/>
      <c r="T255" s="177"/>
      <c r="AT255" s="173" t="s">
        <v>199</v>
      </c>
      <c r="AU255" s="173" t="s">
        <v>80</v>
      </c>
      <c r="AV255" s="173" t="s">
        <v>139</v>
      </c>
      <c r="AW255" s="173" t="s">
        <v>114</v>
      </c>
      <c r="AX255" s="173" t="s">
        <v>78</v>
      </c>
      <c r="AY255" s="173" t="s">
        <v>134</v>
      </c>
    </row>
    <row r="256" s="12" customFormat="true" ht="15.75" hidden="false" customHeight="true" outlineLevel="0" collapsed="false">
      <c r="B256" s="28"/>
      <c r="C256" s="146" t="s">
        <v>454</v>
      </c>
      <c r="D256" s="146" t="s">
        <v>135</v>
      </c>
      <c r="E256" s="147" t="s">
        <v>455</v>
      </c>
      <c r="F256" s="148" t="s">
        <v>456</v>
      </c>
      <c r="G256" s="149" t="s">
        <v>161</v>
      </c>
      <c r="H256" s="150" t="n">
        <v>3.8</v>
      </c>
      <c r="I256" s="151"/>
      <c r="J256" s="151" t="n">
        <f aca="false">ROUND($I$256*$H$256,2)</f>
        <v>0</v>
      </c>
      <c r="K256" s="148"/>
      <c r="L256" s="28"/>
      <c r="M256" s="152"/>
      <c r="N256" s="153" t="s">
        <v>42</v>
      </c>
      <c r="O256" s="154" t="n">
        <v>0</v>
      </c>
      <c r="P256" s="154" t="n">
        <f aca="false">$O$256*$H$256</f>
        <v>0</v>
      </c>
      <c r="Q256" s="154" t="n">
        <v>0</v>
      </c>
      <c r="R256" s="154" t="n">
        <f aca="false">$Q$256*$H$256</f>
        <v>0</v>
      </c>
      <c r="S256" s="154" t="n">
        <v>0</v>
      </c>
      <c r="T256" s="155" t="n">
        <f aca="false">$S$256*$H$256</f>
        <v>0</v>
      </c>
      <c r="AR256" s="109" t="s">
        <v>187</v>
      </c>
      <c r="AT256" s="109" t="s">
        <v>135</v>
      </c>
      <c r="AU256" s="109" t="s">
        <v>80</v>
      </c>
      <c r="AY256" s="12" t="s">
        <v>134</v>
      </c>
      <c r="BE256" s="156" t="n">
        <f aca="false">IF($N$256="základní",$J$256,0)</f>
        <v>0</v>
      </c>
      <c r="BF256" s="156" t="n">
        <f aca="false">IF($N$256="snížená",$J$256,0)</f>
        <v>0</v>
      </c>
      <c r="BG256" s="156" t="n">
        <f aca="false">IF($N$256="zákl. přenesená",$J$256,0)</f>
        <v>0</v>
      </c>
      <c r="BH256" s="156" t="n">
        <f aca="false">IF($N$256="sníž. přenesená",$J$256,0)</f>
        <v>0</v>
      </c>
      <c r="BI256" s="156" t="n">
        <f aca="false">IF($N$256="nulová",$J$256,0)</f>
        <v>0</v>
      </c>
      <c r="BJ256" s="109" t="s">
        <v>78</v>
      </c>
      <c r="BK256" s="156" t="n">
        <f aca="false">ROUND($I$256*$H$256,2)</f>
        <v>0</v>
      </c>
      <c r="BL256" s="109" t="s">
        <v>187</v>
      </c>
      <c r="BM256" s="109" t="s">
        <v>457</v>
      </c>
    </row>
    <row r="257" s="12" customFormat="true" ht="27" hidden="false" customHeight="true" outlineLevel="0" collapsed="false">
      <c r="B257" s="160"/>
      <c r="D257" s="157" t="s">
        <v>199</v>
      </c>
      <c r="E257" s="161"/>
      <c r="F257" s="161" t="s">
        <v>423</v>
      </c>
      <c r="H257" s="162"/>
      <c r="L257" s="160"/>
      <c r="M257" s="163"/>
      <c r="T257" s="164"/>
      <c r="AT257" s="162" t="s">
        <v>199</v>
      </c>
      <c r="AU257" s="162" t="s">
        <v>80</v>
      </c>
      <c r="AV257" s="162" t="s">
        <v>78</v>
      </c>
      <c r="AW257" s="162" t="s">
        <v>114</v>
      </c>
      <c r="AX257" s="162" t="s">
        <v>71</v>
      </c>
      <c r="AY257" s="162" t="s">
        <v>134</v>
      </c>
    </row>
    <row r="258" s="12" customFormat="true" ht="27" hidden="false" customHeight="true" outlineLevel="0" collapsed="false">
      <c r="B258" s="160"/>
      <c r="D258" s="165" t="s">
        <v>199</v>
      </c>
      <c r="E258" s="162"/>
      <c r="F258" s="161" t="s">
        <v>424</v>
      </c>
      <c r="H258" s="162"/>
      <c r="L258" s="160"/>
      <c r="M258" s="163"/>
      <c r="T258" s="164"/>
      <c r="AT258" s="162" t="s">
        <v>199</v>
      </c>
      <c r="AU258" s="162" t="s">
        <v>80</v>
      </c>
      <c r="AV258" s="162" t="s">
        <v>78</v>
      </c>
      <c r="AW258" s="162" t="s">
        <v>114</v>
      </c>
      <c r="AX258" s="162" t="s">
        <v>71</v>
      </c>
      <c r="AY258" s="162" t="s">
        <v>134</v>
      </c>
    </row>
    <row r="259" s="12" customFormat="true" ht="15.75" hidden="false" customHeight="true" outlineLevel="0" collapsed="false">
      <c r="B259" s="160"/>
      <c r="D259" s="165" t="s">
        <v>199</v>
      </c>
      <c r="E259" s="162"/>
      <c r="F259" s="161" t="s">
        <v>425</v>
      </c>
      <c r="H259" s="162"/>
      <c r="L259" s="160"/>
      <c r="M259" s="163"/>
      <c r="T259" s="164"/>
      <c r="AT259" s="162" t="s">
        <v>199</v>
      </c>
      <c r="AU259" s="162" t="s">
        <v>80</v>
      </c>
      <c r="AV259" s="162" t="s">
        <v>78</v>
      </c>
      <c r="AW259" s="162" t="s">
        <v>114</v>
      </c>
      <c r="AX259" s="162" t="s">
        <v>71</v>
      </c>
      <c r="AY259" s="162" t="s">
        <v>134</v>
      </c>
    </row>
    <row r="260" s="12" customFormat="true" ht="15.75" hidden="false" customHeight="true" outlineLevel="0" collapsed="false">
      <c r="B260" s="166"/>
      <c r="D260" s="165" t="s">
        <v>199</v>
      </c>
      <c r="E260" s="167"/>
      <c r="F260" s="168" t="s">
        <v>458</v>
      </c>
      <c r="H260" s="169" t="n">
        <v>3.8</v>
      </c>
      <c r="L260" s="166"/>
      <c r="M260" s="170"/>
      <c r="T260" s="171"/>
      <c r="AT260" s="167" t="s">
        <v>199</v>
      </c>
      <c r="AU260" s="167" t="s">
        <v>80</v>
      </c>
      <c r="AV260" s="167" t="s">
        <v>80</v>
      </c>
      <c r="AW260" s="167" t="s">
        <v>114</v>
      </c>
      <c r="AX260" s="167" t="s">
        <v>71</v>
      </c>
      <c r="AY260" s="167" t="s">
        <v>134</v>
      </c>
    </row>
    <row r="261" s="12" customFormat="true" ht="15.75" hidden="false" customHeight="true" outlineLevel="0" collapsed="false">
      <c r="B261" s="172"/>
      <c r="D261" s="165" t="s">
        <v>199</v>
      </c>
      <c r="E261" s="173"/>
      <c r="F261" s="174" t="s">
        <v>205</v>
      </c>
      <c r="H261" s="175" t="n">
        <v>3.8</v>
      </c>
      <c r="L261" s="172"/>
      <c r="M261" s="176"/>
      <c r="T261" s="177"/>
      <c r="AT261" s="173" t="s">
        <v>199</v>
      </c>
      <c r="AU261" s="173" t="s">
        <v>80</v>
      </c>
      <c r="AV261" s="173" t="s">
        <v>139</v>
      </c>
      <c r="AW261" s="173" t="s">
        <v>114</v>
      </c>
      <c r="AX261" s="173" t="s">
        <v>78</v>
      </c>
      <c r="AY261" s="173" t="s">
        <v>134</v>
      </c>
    </row>
    <row r="262" s="12" customFormat="true" ht="15.75" hidden="false" customHeight="true" outlineLevel="0" collapsed="false">
      <c r="B262" s="28"/>
      <c r="C262" s="146" t="s">
        <v>459</v>
      </c>
      <c r="D262" s="146" t="s">
        <v>135</v>
      </c>
      <c r="E262" s="147" t="s">
        <v>460</v>
      </c>
      <c r="F262" s="148" t="s">
        <v>461</v>
      </c>
      <c r="G262" s="149" t="s">
        <v>161</v>
      </c>
      <c r="H262" s="150" t="n">
        <v>7.1</v>
      </c>
      <c r="I262" s="151"/>
      <c r="J262" s="151" t="n">
        <f aca="false">ROUND($I$262*$H$262,2)</f>
        <v>0</v>
      </c>
      <c r="K262" s="148"/>
      <c r="L262" s="28"/>
      <c r="M262" s="152"/>
      <c r="N262" s="153" t="s">
        <v>42</v>
      </c>
      <c r="O262" s="154" t="n">
        <v>0</v>
      </c>
      <c r="P262" s="154" t="n">
        <f aca="false">$O$262*$H$262</f>
        <v>0</v>
      </c>
      <c r="Q262" s="154" t="n">
        <v>0</v>
      </c>
      <c r="R262" s="154" t="n">
        <f aca="false">$Q$262*$H$262</f>
        <v>0</v>
      </c>
      <c r="S262" s="154" t="n">
        <v>0</v>
      </c>
      <c r="T262" s="155" t="n">
        <f aca="false">$S$262*$H$262</f>
        <v>0</v>
      </c>
      <c r="AR262" s="109" t="s">
        <v>187</v>
      </c>
      <c r="AT262" s="109" t="s">
        <v>135</v>
      </c>
      <c r="AU262" s="109" t="s">
        <v>80</v>
      </c>
      <c r="AY262" s="12" t="s">
        <v>134</v>
      </c>
      <c r="BE262" s="156" t="n">
        <f aca="false">IF($N$262="základní",$J$262,0)</f>
        <v>0</v>
      </c>
      <c r="BF262" s="156" t="n">
        <f aca="false">IF($N$262="snížená",$J$262,0)</f>
        <v>0</v>
      </c>
      <c r="BG262" s="156" t="n">
        <f aca="false">IF($N$262="zákl. přenesená",$J$262,0)</f>
        <v>0</v>
      </c>
      <c r="BH262" s="156" t="n">
        <f aca="false">IF($N$262="sníž. přenesená",$J$262,0)</f>
        <v>0</v>
      </c>
      <c r="BI262" s="156" t="n">
        <f aca="false">IF($N$262="nulová",$J$262,0)</f>
        <v>0</v>
      </c>
      <c r="BJ262" s="109" t="s">
        <v>78</v>
      </c>
      <c r="BK262" s="156" t="n">
        <f aca="false">ROUND($I$262*$H$262,2)</f>
        <v>0</v>
      </c>
      <c r="BL262" s="109" t="s">
        <v>187</v>
      </c>
      <c r="BM262" s="109" t="s">
        <v>462</v>
      </c>
    </row>
    <row r="263" s="12" customFormat="true" ht="27" hidden="false" customHeight="true" outlineLevel="0" collapsed="false">
      <c r="B263" s="160"/>
      <c r="D263" s="157" t="s">
        <v>199</v>
      </c>
      <c r="E263" s="161"/>
      <c r="F263" s="161" t="s">
        <v>423</v>
      </c>
      <c r="H263" s="162"/>
      <c r="L263" s="160"/>
      <c r="M263" s="163"/>
      <c r="T263" s="164"/>
      <c r="AT263" s="162" t="s">
        <v>199</v>
      </c>
      <c r="AU263" s="162" t="s">
        <v>80</v>
      </c>
      <c r="AV263" s="162" t="s">
        <v>78</v>
      </c>
      <c r="AW263" s="162" t="s">
        <v>114</v>
      </c>
      <c r="AX263" s="162" t="s">
        <v>71</v>
      </c>
      <c r="AY263" s="162" t="s">
        <v>134</v>
      </c>
    </row>
    <row r="264" s="12" customFormat="true" ht="27" hidden="false" customHeight="true" outlineLevel="0" collapsed="false">
      <c r="B264" s="160"/>
      <c r="D264" s="165" t="s">
        <v>199</v>
      </c>
      <c r="E264" s="162"/>
      <c r="F264" s="161" t="s">
        <v>424</v>
      </c>
      <c r="H264" s="162"/>
      <c r="L264" s="160"/>
      <c r="M264" s="163"/>
      <c r="T264" s="164"/>
      <c r="AT264" s="162" t="s">
        <v>199</v>
      </c>
      <c r="AU264" s="162" t="s">
        <v>80</v>
      </c>
      <c r="AV264" s="162" t="s">
        <v>78</v>
      </c>
      <c r="AW264" s="162" t="s">
        <v>114</v>
      </c>
      <c r="AX264" s="162" t="s">
        <v>71</v>
      </c>
      <c r="AY264" s="162" t="s">
        <v>134</v>
      </c>
    </row>
    <row r="265" s="12" customFormat="true" ht="15.75" hidden="false" customHeight="true" outlineLevel="0" collapsed="false">
      <c r="B265" s="160"/>
      <c r="D265" s="165" t="s">
        <v>199</v>
      </c>
      <c r="E265" s="162"/>
      <c r="F265" s="161" t="s">
        <v>425</v>
      </c>
      <c r="H265" s="162"/>
      <c r="L265" s="160"/>
      <c r="M265" s="163"/>
      <c r="T265" s="164"/>
      <c r="AT265" s="162" t="s">
        <v>199</v>
      </c>
      <c r="AU265" s="162" t="s">
        <v>80</v>
      </c>
      <c r="AV265" s="162" t="s">
        <v>78</v>
      </c>
      <c r="AW265" s="162" t="s">
        <v>114</v>
      </c>
      <c r="AX265" s="162" t="s">
        <v>71</v>
      </c>
      <c r="AY265" s="162" t="s">
        <v>134</v>
      </c>
    </row>
    <row r="266" s="12" customFormat="true" ht="15.75" hidden="false" customHeight="true" outlineLevel="0" collapsed="false">
      <c r="B266" s="166"/>
      <c r="D266" s="165" t="s">
        <v>199</v>
      </c>
      <c r="E266" s="167"/>
      <c r="F266" s="168" t="s">
        <v>528</v>
      </c>
      <c r="H266" s="169" t="n">
        <v>7.1</v>
      </c>
      <c r="L266" s="166"/>
      <c r="M266" s="170"/>
      <c r="T266" s="171"/>
      <c r="AT266" s="167" t="s">
        <v>199</v>
      </c>
      <c r="AU266" s="167" t="s">
        <v>80</v>
      </c>
      <c r="AV266" s="167" t="s">
        <v>80</v>
      </c>
      <c r="AW266" s="167" t="s">
        <v>114</v>
      </c>
      <c r="AX266" s="167" t="s">
        <v>71</v>
      </c>
      <c r="AY266" s="167" t="s">
        <v>134</v>
      </c>
    </row>
    <row r="267" s="12" customFormat="true" ht="15.75" hidden="false" customHeight="true" outlineLevel="0" collapsed="false">
      <c r="B267" s="172"/>
      <c r="D267" s="165" t="s">
        <v>199</v>
      </c>
      <c r="E267" s="173"/>
      <c r="F267" s="174" t="s">
        <v>205</v>
      </c>
      <c r="H267" s="175" t="n">
        <v>7.1</v>
      </c>
      <c r="L267" s="172"/>
      <c r="M267" s="176"/>
      <c r="T267" s="177"/>
      <c r="AT267" s="173" t="s">
        <v>199</v>
      </c>
      <c r="AU267" s="173" t="s">
        <v>80</v>
      </c>
      <c r="AV267" s="173" t="s">
        <v>139</v>
      </c>
      <c r="AW267" s="173" t="s">
        <v>114</v>
      </c>
      <c r="AX267" s="173" t="s">
        <v>78</v>
      </c>
      <c r="AY267" s="173" t="s">
        <v>134</v>
      </c>
    </row>
    <row r="268" s="12" customFormat="true" ht="15.75" hidden="false" customHeight="true" outlineLevel="0" collapsed="false">
      <c r="B268" s="28"/>
      <c r="C268" s="146" t="s">
        <v>464</v>
      </c>
      <c r="D268" s="146" t="s">
        <v>135</v>
      </c>
      <c r="E268" s="147" t="s">
        <v>465</v>
      </c>
      <c r="F268" s="148" t="s">
        <v>466</v>
      </c>
      <c r="G268" s="149" t="s">
        <v>161</v>
      </c>
      <c r="H268" s="150" t="n">
        <v>7.1</v>
      </c>
      <c r="I268" s="151"/>
      <c r="J268" s="151" t="n">
        <f aca="false">ROUND($I$268*$H$268,2)</f>
        <v>0</v>
      </c>
      <c r="K268" s="148"/>
      <c r="L268" s="28"/>
      <c r="M268" s="152"/>
      <c r="N268" s="153" t="s">
        <v>42</v>
      </c>
      <c r="O268" s="154" t="n">
        <v>0</v>
      </c>
      <c r="P268" s="154" t="n">
        <f aca="false">$O$268*$H$268</f>
        <v>0</v>
      </c>
      <c r="Q268" s="154" t="n">
        <v>0</v>
      </c>
      <c r="R268" s="154" t="n">
        <f aca="false">$Q$268*$H$268</f>
        <v>0</v>
      </c>
      <c r="S268" s="154" t="n">
        <v>0</v>
      </c>
      <c r="T268" s="155" t="n">
        <f aca="false">$S$268*$H$268</f>
        <v>0</v>
      </c>
      <c r="AR268" s="109" t="s">
        <v>187</v>
      </c>
      <c r="AT268" s="109" t="s">
        <v>135</v>
      </c>
      <c r="AU268" s="109" t="s">
        <v>80</v>
      </c>
      <c r="AY268" s="12" t="s">
        <v>134</v>
      </c>
      <c r="BE268" s="156" t="n">
        <f aca="false">IF($N$268="základní",$J$268,0)</f>
        <v>0</v>
      </c>
      <c r="BF268" s="156" t="n">
        <f aca="false">IF($N$268="snížená",$J$268,0)</f>
        <v>0</v>
      </c>
      <c r="BG268" s="156" t="n">
        <f aca="false">IF($N$268="zákl. přenesená",$J$268,0)</f>
        <v>0</v>
      </c>
      <c r="BH268" s="156" t="n">
        <f aca="false">IF($N$268="sníž. přenesená",$J$268,0)</f>
        <v>0</v>
      </c>
      <c r="BI268" s="156" t="n">
        <f aca="false">IF($N$268="nulová",$J$268,0)</f>
        <v>0</v>
      </c>
      <c r="BJ268" s="109" t="s">
        <v>78</v>
      </c>
      <c r="BK268" s="156" t="n">
        <f aca="false">ROUND($I$268*$H$268,2)</f>
        <v>0</v>
      </c>
      <c r="BL268" s="109" t="s">
        <v>187</v>
      </c>
      <c r="BM268" s="109" t="s">
        <v>467</v>
      </c>
    </row>
    <row r="269" s="12" customFormat="true" ht="27" hidden="false" customHeight="true" outlineLevel="0" collapsed="false">
      <c r="B269" s="160"/>
      <c r="D269" s="157" t="s">
        <v>199</v>
      </c>
      <c r="E269" s="161"/>
      <c r="F269" s="161" t="s">
        <v>423</v>
      </c>
      <c r="H269" s="162"/>
      <c r="L269" s="160"/>
      <c r="M269" s="163"/>
      <c r="T269" s="164"/>
      <c r="AT269" s="162" t="s">
        <v>199</v>
      </c>
      <c r="AU269" s="162" t="s">
        <v>80</v>
      </c>
      <c r="AV269" s="162" t="s">
        <v>78</v>
      </c>
      <c r="AW269" s="162" t="s">
        <v>114</v>
      </c>
      <c r="AX269" s="162" t="s">
        <v>71</v>
      </c>
      <c r="AY269" s="162" t="s">
        <v>134</v>
      </c>
    </row>
    <row r="270" s="12" customFormat="true" ht="27" hidden="false" customHeight="true" outlineLevel="0" collapsed="false">
      <c r="B270" s="160"/>
      <c r="D270" s="165" t="s">
        <v>199</v>
      </c>
      <c r="E270" s="162"/>
      <c r="F270" s="161" t="s">
        <v>424</v>
      </c>
      <c r="H270" s="162"/>
      <c r="L270" s="160"/>
      <c r="M270" s="163"/>
      <c r="T270" s="164"/>
      <c r="AT270" s="162" t="s">
        <v>199</v>
      </c>
      <c r="AU270" s="162" t="s">
        <v>80</v>
      </c>
      <c r="AV270" s="162" t="s">
        <v>78</v>
      </c>
      <c r="AW270" s="162" t="s">
        <v>114</v>
      </c>
      <c r="AX270" s="162" t="s">
        <v>71</v>
      </c>
      <c r="AY270" s="162" t="s">
        <v>134</v>
      </c>
    </row>
    <row r="271" s="12" customFormat="true" ht="15.75" hidden="false" customHeight="true" outlineLevel="0" collapsed="false">
      <c r="B271" s="160"/>
      <c r="D271" s="165" t="s">
        <v>199</v>
      </c>
      <c r="E271" s="162"/>
      <c r="F271" s="161" t="s">
        <v>425</v>
      </c>
      <c r="H271" s="162"/>
      <c r="L271" s="160"/>
      <c r="M271" s="163"/>
      <c r="T271" s="164"/>
      <c r="AT271" s="162" t="s">
        <v>199</v>
      </c>
      <c r="AU271" s="162" t="s">
        <v>80</v>
      </c>
      <c r="AV271" s="162" t="s">
        <v>78</v>
      </c>
      <c r="AW271" s="162" t="s">
        <v>114</v>
      </c>
      <c r="AX271" s="162" t="s">
        <v>71</v>
      </c>
      <c r="AY271" s="162" t="s">
        <v>134</v>
      </c>
    </row>
    <row r="272" s="12" customFormat="true" ht="15.75" hidden="false" customHeight="true" outlineLevel="0" collapsed="false">
      <c r="B272" s="166"/>
      <c r="D272" s="165" t="s">
        <v>199</v>
      </c>
      <c r="E272" s="167"/>
      <c r="F272" s="168" t="s">
        <v>528</v>
      </c>
      <c r="H272" s="169" t="n">
        <v>7.1</v>
      </c>
      <c r="L272" s="166"/>
      <c r="M272" s="170"/>
      <c r="T272" s="171"/>
      <c r="AT272" s="167" t="s">
        <v>199</v>
      </c>
      <c r="AU272" s="167" t="s">
        <v>80</v>
      </c>
      <c r="AV272" s="167" t="s">
        <v>80</v>
      </c>
      <c r="AW272" s="167" t="s">
        <v>114</v>
      </c>
      <c r="AX272" s="167" t="s">
        <v>71</v>
      </c>
      <c r="AY272" s="167" t="s">
        <v>134</v>
      </c>
    </row>
    <row r="273" s="12" customFormat="true" ht="15.75" hidden="false" customHeight="true" outlineLevel="0" collapsed="false">
      <c r="B273" s="172"/>
      <c r="D273" s="165" t="s">
        <v>199</v>
      </c>
      <c r="E273" s="173"/>
      <c r="F273" s="174" t="s">
        <v>205</v>
      </c>
      <c r="H273" s="175" t="n">
        <v>7.1</v>
      </c>
      <c r="L273" s="172"/>
      <c r="M273" s="176"/>
      <c r="T273" s="177"/>
      <c r="AT273" s="173" t="s">
        <v>199</v>
      </c>
      <c r="AU273" s="173" t="s">
        <v>80</v>
      </c>
      <c r="AV273" s="173" t="s">
        <v>139</v>
      </c>
      <c r="AW273" s="173" t="s">
        <v>114</v>
      </c>
      <c r="AX273" s="173" t="s">
        <v>78</v>
      </c>
      <c r="AY273" s="173" t="s">
        <v>134</v>
      </c>
    </row>
    <row r="274" s="12" customFormat="true" ht="15.75" hidden="false" customHeight="true" outlineLevel="0" collapsed="false">
      <c r="B274" s="28"/>
      <c r="C274" s="146" t="s">
        <v>468</v>
      </c>
      <c r="D274" s="146" t="s">
        <v>135</v>
      </c>
      <c r="E274" s="147" t="s">
        <v>469</v>
      </c>
      <c r="F274" s="148" t="s">
        <v>470</v>
      </c>
      <c r="G274" s="149" t="s">
        <v>385</v>
      </c>
      <c r="H274" s="150" t="n">
        <v>280.82</v>
      </c>
      <c r="I274" s="151"/>
      <c r="J274" s="151" t="n">
        <f aca="false">ROUND($I$274*$H$274,2)</f>
        <v>0</v>
      </c>
      <c r="K274" s="148" t="s">
        <v>246</v>
      </c>
      <c r="L274" s="28"/>
      <c r="M274" s="152"/>
      <c r="N274" s="153" t="s">
        <v>42</v>
      </c>
      <c r="O274" s="154" t="n">
        <v>0</v>
      </c>
      <c r="P274" s="154" t="n">
        <f aca="false">$O$274*$H$274</f>
        <v>0</v>
      </c>
      <c r="Q274" s="154" t="n">
        <v>0</v>
      </c>
      <c r="R274" s="154" t="n">
        <f aca="false">$Q$274*$H$274</f>
        <v>0</v>
      </c>
      <c r="S274" s="154" t="n">
        <v>0</v>
      </c>
      <c r="T274" s="155" t="n">
        <f aca="false">$S$274*$H$274</f>
        <v>0</v>
      </c>
      <c r="AR274" s="109" t="s">
        <v>187</v>
      </c>
      <c r="AT274" s="109" t="s">
        <v>135</v>
      </c>
      <c r="AU274" s="109" t="s">
        <v>80</v>
      </c>
      <c r="AY274" s="12" t="s">
        <v>134</v>
      </c>
      <c r="BE274" s="156" t="n">
        <f aca="false">IF($N$274="základní",$J$274,0)</f>
        <v>0</v>
      </c>
      <c r="BF274" s="156" t="n">
        <f aca="false">IF($N$274="snížená",$J$274,0)</f>
        <v>0</v>
      </c>
      <c r="BG274" s="156" t="n">
        <f aca="false">IF($N$274="zákl. přenesená",$J$274,0)</f>
        <v>0</v>
      </c>
      <c r="BH274" s="156" t="n">
        <f aca="false">IF($N$274="sníž. přenesená",$J$274,0)</f>
        <v>0</v>
      </c>
      <c r="BI274" s="156" t="n">
        <f aca="false">IF($N$274="nulová",$J$274,0)</f>
        <v>0</v>
      </c>
      <c r="BJ274" s="109" t="s">
        <v>78</v>
      </c>
      <c r="BK274" s="156" t="n">
        <f aca="false">ROUND($I$274*$H$274,2)</f>
        <v>0</v>
      </c>
      <c r="BL274" s="109" t="s">
        <v>187</v>
      </c>
      <c r="BM274" s="109" t="s">
        <v>471</v>
      </c>
    </row>
    <row r="275" s="137" customFormat="true" ht="30.75" hidden="false" customHeight="true" outlineLevel="0" collapsed="false">
      <c r="B275" s="138"/>
      <c r="D275" s="139" t="s">
        <v>70</v>
      </c>
      <c r="E275" s="187" t="s">
        <v>472</v>
      </c>
      <c r="F275" s="187" t="s">
        <v>473</v>
      </c>
      <c r="J275" s="188" t="n">
        <f aca="false">$BK$275</f>
        <v>0</v>
      </c>
      <c r="L275" s="138"/>
      <c r="M275" s="142"/>
      <c r="P275" s="143" t="n">
        <f aca="false">SUM($P$276:$P$306)</f>
        <v>0</v>
      </c>
      <c r="R275" s="143" t="n">
        <f aca="false">SUM($R$276:$R$306)</f>
        <v>0</v>
      </c>
      <c r="T275" s="144" t="n">
        <f aca="false">SUM($T$276:$T$306)</f>
        <v>0</v>
      </c>
      <c r="AR275" s="139" t="s">
        <v>80</v>
      </c>
      <c r="AT275" s="139" t="s">
        <v>70</v>
      </c>
      <c r="AU275" s="139" t="s">
        <v>78</v>
      </c>
      <c r="AY275" s="139" t="s">
        <v>134</v>
      </c>
      <c r="BK275" s="145" t="n">
        <f aca="false">SUM($BK$276:$BK$306)</f>
        <v>0</v>
      </c>
    </row>
    <row r="276" s="12" customFormat="true" ht="15.75" hidden="false" customHeight="true" outlineLevel="0" collapsed="false">
      <c r="B276" s="28"/>
      <c r="C276" s="149" t="s">
        <v>474</v>
      </c>
      <c r="D276" s="149" t="s">
        <v>135</v>
      </c>
      <c r="E276" s="147" t="s">
        <v>475</v>
      </c>
      <c r="F276" s="148" t="s">
        <v>529</v>
      </c>
      <c r="G276" s="149" t="s">
        <v>477</v>
      </c>
      <c r="H276" s="150" t="n">
        <v>2370</v>
      </c>
      <c r="I276" s="151"/>
      <c r="J276" s="151" t="n">
        <f aca="false">ROUND($I$276*$H$276,2)</f>
        <v>0</v>
      </c>
      <c r="K276" s="148"/>
      <c r="L276" s="28"/>
      <c r="M276" s="152"/>
      <c r="N276" s="153" t="s">
        <v>42</v>
      </c>
      <c r="O276" s="154" t="n">
        <v>0</v>
      </c>
      <c r="P276" s="154" t="n">
        <f aca="false">$O$276*$H$276</f>
        <v>0</v>
      </c>
      <c r="Q276" s="154" t="n">
        <v>0</v>
      </c>
      <c r="R276" s="154" t="n">
        <f aca="false">$Q$276*$H$276</f>
        <v>0</v>
      </c>
      <c r="S276" s="154" t="n">
        <v>0</v>
      </c>
      <c r="T276" s="155" t="n">
        <f aca="false">$S$276*$H$276</f>
        <v>0</v>
      </c>
      <c r="AR276" s="109" t="s">
        <v>187</v>
      </c>
      <c r="AT276" s="109" t="s">
        <v>135</v>
      </c>
      <c r="AU276" s="109" t="s">
        <v>80</v>
      </c>
      <c r="AY276" s="109" t="s">
        <v>134</v>
      </c>
      <c r="BE276" s="156" t="n">
        <f aca="false">IF($N$276="základní",$J$276,0)</f>
        <v>0</v>
      </c>
      <c r="BF276" s="156" t="n">
        <f aca="false">IF($N$276="snížená",$J$276,0)</f>
        <v>0</v>
      </c>
      <c r="BG276" s="156" t="n">
        <f aca="false">IF($N$276="zákl. přenesená",$J$276,0)</f>
        <v>0</v>
      </c>
      <c r="BH276" s="156" t="n">
        <f aca="false">IF($N$276="sníž. přenesená",$J$276,0)</f>
        <v>0</v>
      </c>
      <c r="BI276" s="156" t="n">
        <f aca="false">IF($N$276="nulová",$J$276,0)</f>
        <v>0</v>
      </c>
      <c r="BJ276" s="109" t="s">
        <v>78</v>
      </c>
      <c r="BK276" s="156" t="n">
        <f aca="false">ROUND($I$276*$H$276,2)</f>
        <v>0</v>
      </c>
      <c r="BL276" s="109" t="s">
        <v>187</v>
      </c>
      <c r="BM276" s="109" t="s">
        <v>478</v>
      </c>
    </row>
    <row r="277" s="12" customFormat="true" ht="180.6" hidden="false" customHeight="true" outlineLevel="0" collapsed="false">
      <c r="B277" s="28"/>
      <c r="D277" s="157" t="s">
        <v>142</v>
      </c>
      <c r="F277" s="158" t="s">
        <v>479</v>
      </c>
      <c r="L277" s="28"/>
      <c r="M277" s="159"/>
      <c r="T277" s="61"/>
      <c r="AT277" s="12" t="s">
        <v>142</v>
      </c>
      <c r="AU277" s="12" t="s">
        <v>80</v>
      </c>
    </row>
    <row r="278" s="12" customFormat="true" ht="27" hidden="false" customHeight="true" outlineLevel="0" collapsed="false">
      <c r="B278" s="160"/>
      <c r="D278" s="165" t="s">
        <v>199</v>
      </c>
      <c r="E278" s="162"/>
      <c r="F278" s="161" t="s">
        <v>423</v>
      </c>
      <c r="H278" s="162"/>
      <c r="L278" s="160"/>
      <c r="M278" s="163"/>
      <c r="T278" s="164"/>
      <c r="AT278" s="162" t="s">
        <v>199</v>
      </c>
      <c r="AU278" s="162" t="s">
        <v>80</v>
      </c>
      <c r="AV278" s="162" t="s">
        <v>78</v>
      </c>
      <c r="AW278" s="162" t="s">
        <v>114</v>
      </c>
      <c r="AX278" s="162" t="s">
        <v>71</v>
      </c>
      <c r="AY278" s="162" t="s">
        <v>134</v>
      </c>
    </row>
    <row r="279" s="12" customFormat="true" ht="15.75" hidden="false" customHeight="true" outlineLevel="0" collapsed="false">
      <c r="B279" s="160"/>
      <c r="D279" s="165" t="s">
        <v>199</v>
      </c>
      <c r="E279" s="162"/>
      <c r="F279" s="161" t="s">
        <v>480</v>
      </c>
      <c r="H279" s="162"/>
      <c r="L279" s="160"/>
      <c r="M279" s="163"/>
      <c r="T279" s="164"/>
      <c r="AT279" s="162" t="s">
        <v>199</v>
      </c>
      <c r="AU279" s="162" t="s">
        <v>80</v>
      </c>
      <c r="AV279" s="162" t="s">
        <v>78</v>
      </c>
      <c r="AW279" s="162" t="s">
        <v>114</v>
      </c>
      <c r="AX279" s="162" t="s">
        <v>71</v>
      </c>
      <c r="AY279" s="162" t="s">
        <v>134</v>
      </c>
    </row>
    <row r="280" s="12" customFormat="true" ht="15.75" hidden="false" customHeight="true" outlineLevel="0" collapsed="false">
      <c r="B280" s="160"/>
      <c r="D280" s="165" t="s">
        <v>199</v>
      </c>
      <c r="E280" s="162"/>
      <c r="F280" s="161" t="s">
        <v>481</v>
      </c>
      <c r="H280" s="162"/>
      <c r="L280" s="160"/>
      <c r="M280" s="163"/>
      <c r="T280" s="164"/>
      <c r="AT280" s="162" t="s">
        <v>199</v>
      </c>
      <c r="AU280" s="162" t="s">
        <v>80</v>
      </c>
      <c r="AV280" s="162" t="s">
        <v>78</v>
      </c>
      <c r="AW280" s="162" t="s">
        <v>114</v>
      </c>
      <c r="AX280" s="162" t="s">
        <v>71</v>
      </c>
      <c r="AY280" s="162" t="s">
        <v>134</v>
      </c>
    </row>
    <row r="281" s="12" customFormat="true" ht="15.75" hidden="false" customHeight="true" outlineLevel="0" collapsed="false">
      <c r="B281" s="160"/>
      <c r="D281" s="165" t="s">
        <v>199</v>
      </c>
      <c r="E281" s="162"/>
      <c r="F281" s="161" t="s">
        <v>482</v>
      </c>
      <c r="H281" s="162"/>
      <c r="L281" s="160"/>
      <c r="M281" s="163"/>
      <c r="T281" s="164"/>
      <c r="AT281" s="162" t="s">
        <v>199</v>
      </c>
      <c r="AU281" s="162" t="s">
        <v>80</v>
      </c>
      <c r="AV281" s="162" t="s">
        <v>78</v>
      </c>
      <c r="AW281" s="162" t="s">
        <v>114</v>
      </c>
      <c r="AX281" s="162" t="s">
        <v>71</v>
      </c>
      <c r="AY281" s="162" t="s">
        <v>134</v>
      </c>
    </row>
    <row r="282" s="12" customFormat="true" ht="15.75" hidden="false" customHeight="true" outlineLevel="0" collapsed="false">
      <c r="B282" s="160"/>
      <c r="D282" s="165" t="s">
        <v>199</v>
      </c>
      <c r="E282" s="162"/>
      <c r="F282" s="161" t="s">
        <v>483</v>
      </c>
      <c r="H282" s="162"/>
      <c r="L282" s="160"/>
      <c r="M282" s="163"/>
      <c r="T282" s="164"/>
      <c r="AT282" s="162" t="s">
        <v>199</v>
      </c>
      <c r="AU282" s="162" t="s">
        <v>80</v>
      </c>
      <c r="AV282" s="162" t="s">
        <v>78</v>
      </c>
      <c r="AW282" s="162" t="s">
        <v>114</v>
      </c>
      <c r="AX282" s="162" t="s">
        <v>71</v>
      </c>
      <c r="AY282" s="162" t="s">
        <v>134</v>
      </c>
    </row>
    <row r="283" s="12" customFormat="true" ht="15.75" hidden="false" customHeight="true" outlineLevel="0" collapsed="false">
      <c r="B283" s="160"/>
      <c r="D283" s="165" t="s">
        <v>199</v>
      </c>
      <c r="E283" s="162"/>
      <c r="F283" s="161" t="s">
        <v>484</v>
      </c>
      <c r="H283" s="162"/>
      <c r="L283" s="160"/>
      <c r="M283" s="163"/>
      <c r="T283" s="164"/>
      <c r="AT283" s="162" t="s">
        <v>199</v>
      </c>
      <c r="AU283" s="162" t="s">
        <v>80</v>
      </c>
      <c r="AV283" s="162" t="s">
        <v>78</v>
      </c>
      <c r="AW283" s="162" t="s">
        <v>114</v>
      </c>
      <c r="AX283" s="162" t="s">
        <v>71</v>
      </c>
      <c r="AY283" s="162" t="s">
        <v>134</v>
      </c>
    </row>
    <row r="284" s="12" customFormat="true" ht="15.75" hidden="false" customHeight="true" outlineLevel="0" collapsed="false">
      <c r="B284" s="160"/>
      <c r="D284" s="165" t="s">
        <v>199</v>
      </c>
      <c r="E284" s="162"/>
      <c r="F284" s="161" t="s">
        <v>485</v>
      </c>
      <c r="H284" s="162"/>
      <c r="L284" s="160"/>
      <c r="M284" s="163"/>
      <c r="T284" s="164"/>
      <c r="AT284" s="162" t="s">
        <v>199</v>
      </c>
      <c r="AU284" s="162" t="s">
        <v>80</v>
      </c>
      <c r="AV284" s="162" t="s">
        <v>78</v>
      </c>
      <c r="AW284" s="162" t="s">
        <v>114</v>
      </c>
      <c r="AX284" s="162" t="s">
        <v>71</v>
      </c>
      <c r="AY284" s="162" t="s">
        <v>134</v>
      </c>
    </row>
    <row r="285" s="12" customFormat="true" ht="15.75" hidden="false" customHeight="true" outlineLevel="0" collapsed="false">
      <c r="B285" s="166"/>
      <c r="D285" s="165" t="s">
        <v>199</v>
      </c>
      <c r="E285" s="167"/>
      <c r="F285" s="168" t="s">
        <v>530</v>
      </c>
      <c r="H285" s="169" t="n">
        <v>2370</v>
      </c>
      <c r="L285" s="166"/>
      <c r="M285" s="170"/>
      <c r="T285" s="171"/>
      <c r="AT285" s="167" t="s">
        <v>199</v>
      </c>
      <c r="AU285" s="167" t="s">
        <v>80</v>
      </c>
      <c r="AV285" s="167" t="s">
        <v>80</v>
      </c>
      <c r="AW285" s="167" t="s">
        <v>114</v>
      </c>
      <c r="AX285" s="167" t="s">
        <v>71</v>
      </c>
      <c r="AY285" s="167" t="s">
        <v>134</v>
      </c>
    </row>
    <row r="286" s="12" customFormat="true" ht="15.75" hidden="false" customHeight="true" outlineLevel="0" collapsed="false">
      <c r="B286" s="172"/>
      <c r="D286" s="165" t="s">
        <v>199</v>
      </c>
      <c r="E286" s="173"/>
      <c r="F286" s="174" t="s">
        <v>205</v>
      </c>
      <c r="H286" s="175" t="n">
        <v>2370</v>
      </c>
      <c r="L286" s="172"/>
      <c r="M286" s="176"/>
      <c r="T286" s="177"/>
      <c r="AT286" s="173" t="s">
        <v>199</v>
      </c>
      <c r="AU286" s="173" t="s">
        <v>80</v>
      </c>
      <c r="AV286" s="173" t="s">
        <v>139</v>
      </c>
      <c r="AW286" s="173" t="s">
        <v>114</v>
      </c>
      <c r="AX286" s="173" t="s">
        <v>78</v>
      </c>
      <c r="AY286" s="173" t="s">
        <v>134</v>
      </c>
    </row>
    <row r="287" s="12" customFormat="true" ht="15.75" hidden="false" customHeight="true" outlineLevel="0" collapsed="false">
      <c r="B287" s="28"/>
      <c r="C287" s="146" t="s">
        <v>487</v>
      </c>
      <c r="D287" s="146" t="s">
        <v>135</v>
      </c>
      <c r="E287" s="147" t="s">
        <v>488</v>
      </c>
      <c r="F287" s="148" t="s">
        <v>489</v>
      </c>
      <c r="G287" s="149" t="s">
        <v>157</v>
      </c>
      <c r="H287" s="150" t="n">
        <v>45.938</v>
      </c>
      <c r="I287" s="151"/>
      <c r="J287" s="151" t="n">
        <f aca="false">ROUND($I$287*$H$287,2)</f>
        <v>0</v>
      </c>
      <c r="K287" s="148"/>
      <c r="L287" s="28"/>
      <c r="M287" s="152"/>
      <c r="N287" s="153" t="s">
        <v>42</v>
      </c>
      <c r="O287" s="154" t="n">
        <v>0</v>
      </c>
      <c r="P287" s="154" t="n">
        <f aca="false">$O$287*$H$287</f>
        <v>0</v>
      </c>
      <c r="Q287" s="154" t="n">
        <v>0</v>
      </c>
      <c r="R287" s="154" t="n">
        <f aca="false">$Q$287*$H$287</f>
        <v>0</v>
      </c>
      <c r="S287" s="154" t="n">
        <v>0</v>
      </c>
      <c r="T287" s="155" t="n">
        <f aca="false">$S$287*$H$287</f>
        <v>0</v>
      </c>
      <c r="AR287" s="109" t="s">
        <v>187</v>
      </c>
      <c r="AT287" s="109" t="s">
        <v>135</v>
      </c>
      <c r="AU287" s="109" t="s">
        <v>80</v>
      </c>
      <c r="AY287" s="12" t="s">
        <v>134</v>
      </c>
      <c r="BE287" s="156" t="n">
        <f aca="false">IF($N$287="základní",$J$287,0)</f>
        <v>0</v>
      </c>
      <c r="BF287" s="156" t="n">
        <f aca="false">IF($N$287="snížená",$J$287,0)</f>
        <v>0</v>
      </c>
      <c r="BG287" s="156" t="n">
        <f aca="false">IF($N$287="zákl. přenesená",$J$287,0)</f>
        <v>0</v>
      </c>
      <c r="BH287" s="156" t="n">
        <f aca="false">IF($N$287="sníž. přenesená",$J$287,0)</f>
        <v>0</v>
      </c>
      <c r="BI287" s="156" t="n">
        <f aca="false">IF($N$287="nulová",$J$287,0)</f>
        <v>0</v>
      </c>
      <c r="BJ287" s="109" t="s">
        <v>78</v>
      </c>
      <c r="BK287" s="156" t="n">
        <f aca="false">ROUND($I$287*$H$287,2)</f>
        <v>0</v>
      </c>
      <c r="BL287" s="109" t="s">
        <v>187</v>
      </c>
      <c r="BM287" s="109" t="s">
        <v>490</v>
      </c>
    </row>
    <row r="288" s="12" customFormat="true" ht="61.8" hidden="false" customHeight="true" outlineLevel="0" collapsed="false">
      <c r="B288" s="28"/>
      <c r="D288" s="157" t="s">
        <v>142</v>
      </c>
      <c r="F288" s="158" t="s">
        <v>491</v>
      </c>
      <c r="L288" s="28"/>
      <c r="M288" s="159"/>
      <c r="T288" s="61"/>
      <c r="AT288" s="12" t="s">
        <v>142</v>
      </c>
      <c r="AU288" s="12" t="s">
        <v>80</v>
      </c>
    </row>
    <row r="289" s="12" customFormat="true" ht="27" hidden="false" customHeight="true" outlineLevel="0" collapsed="false">
      <c r="B289" s="160"/>
      <c r="D289" s="165" t="s">
        <v>199</v>
      </c>
      <c r="E289" s="162"/>
      <c r="F289" s="161" t="s">
        <v>423</v>
      </c>
      <c r="H289" s="162"/>
      <c r="L289" s="160"/>
      <c r="M289" s="163"/>
      <c r="T289" s="164"/>
      <c r="AT289" s="162" t="s">
        <v>199</v>
      </c>
      <c r="AU289" s="162" t="s">
        <v>80</v>
      </c>
      <c r="AV289" s="162" t="s">
        <v>78</v>
      </c>
      <c r="AW289" s="162" t="s">
        <v>114</v>
      </c>
      <c r="AX289" s="162" t="s">
        <v>71</v>
      </c>
      <c r="AY289" s="162" t="s">
        <v>134</v>
      </c>
    </row>
    <row r="290" s="12" customFormat="true" ht="15.75" hidden="false" customHeight="true" outlineLevel="0" collapsed="false">
      <c r="B290" s="160"/>
      <c r="D290" s="165" t="s">
        <v>199</v>
      </c>
      <c r="E290" s="162"/>
      <c r="F290" s="161" t="s">
        <v>492</v>
      </c>
      <c r="H290" s="162"/>
      <c r="L290" s="160"/>
      <c r="M290" s="163"/>
      <c r="T290" s="164"/>
      <c r="AT290" s="162" t="s">
        <v>199</v>
      </c>
      <c r="AU290" s="162" t="s">
        <v>80</v>
      </c>
      <c r="AV290" s="162" t="s">
        <v>78</v>
      </c>
      <c r="AW290" s="162" t="s">
        <v>114</v>
      </c>
      <c r="AX290" s="162" t="s">
        <v>71</v>
      </c>
      <c r="AY290" s="162" t="s">
        <v>134</v>
      </c>
    </row>
    <row r="291" s="12" customFormat="true" ht="15.75" hidden="false" customHeight="true" outlineLevel="0" collapsed="false">
      <c r="B291" s="160"/>
      <c r="D291" s="165" t="s">
        <v>199</v>
      </c>
      <c r="E291" s="162"/>
      <c r="F291" s="161" t="s">
        <v>493</v>
      </c>
      <c r="H291" s="162"/>
      <c r="L291" s="160"/>
      <c r="M291" s="163"/>
      <c r="T291" s="164"/>
      <c r="AT291" s="162" t="s">
        <v>199</v>
      </c>
      <c r="AU291" s="162" t="s">
        <v>80</v>
      </c>
      <c r="AV291" s="162" t="s">
        <v>78</v>
      </c>
      <c r="AW291" s="162" t="s">
        <v>114</v>
      </c>
      <c r="AX291" s="162" t="s">
        <v>71</v>
      </c>
      <c r="AY291" s="162" t="s">
        <v>134</v>
      </c>
    </row>
    <row r="292" s="12" customFormat="true" ht="15.75" hidden="false" customHeight="true" outlineLevel="0" collapsed="false">
      <c r="B292" s="160"/>
      <c r="D292" s="165" t="s">
        <v>199</v>
      </c>
      <c r="E292" s="162"/>
      <c r="F292" s="161" t="s">
        <v>482</v>
      </c>
      <c r="H292" s="162"/>
      <c r="L292" s="160"/>
      <c r="M292" s="163"/>
      <c r="T292" s="164"/>
      <c r="AT292" s="162" t="s">
        <v>199</v>
      </c>
      <c r="AU292" s="162" t="s">
        <v>80</v>
      </c>
      <c r="AV292" s="162" t="s">
        <v>78</v>
      </c>
      <c r="AW292" s="162" t="s">
        <v>114</v>
      </c>
      <c r="AX292" s="162" t="s">
        <v>71</v>
      </c>
      <c r="AY292" s="162" t="s">
        <v>134</v>
      </c>
    </row>
    <row r="293" s="12" customFormat="true" ht="15.75" hidden="false" customHeight="true" outlineLevel="0" collapsed="false">
      <c r="B293" s="160"/>
      <c r="D293" s="165" t="s">
        <v>199</v>
      </c>
      <c r="E293" s="162"/>
      <c r="F293" s="161" t="s">
        <v>483</v>
      </c>
      <c r="H293" s="162"/>
      <c r="L293" s="160"/>
      <c r="M293" s="163"/>
      <c r="T293" s="164"/>
      <c r="AT293" s="162" t="s">
        <v>199</v>
      </c>
      <c r="AU293" s="162" t="s">
        <v>80</v>
      </c>
      <c r="AV293" s="162" t="s">
        <v>78</v>
      </c>
      <c r="AW293" s="162" t="s">
        <v>114</v>
      </c>
      <c r="AX293" s="162" t="s">
        <v>71</v>
      </c>
      <c r="AY293" s="162" t="s">
        <v>134</v>
      </c>
    </row>
    <row r="294" s="12" customFormat="true" ht="15.75" hidden="false" customHeight="true" outlineLevel="0" collapsed="false">
      <c r="B294" s="160"/>
      <c r="D294" s="165" t="s">
        <v>199</v>
      </c>
      <c r="E294" s="162"/>
      <c r="F294" s="161" t="s">
        <v>494</v>
      </c>
      <c r="H294" s="162"/>
      <c r="L294" s="160"/>
      <c r="M294" s="163"/>
      <c r="T294" s="164"/>
      <c r="AT294" s="162" t="s">
        <v>199</v>
      </c>
      <c r="AU294" s="162" t="s">
        <v>80</v>
      </c>
      <c r="AV294" s="162" t="s">
        <v>78</v>
      </c>
      <c r="AW294" s="162" t="s">
        <v>114</v>
      </c>
      <c r="AX294" s="162" t="s">
        <v>71</v>
      </c>
      <c r="AY294" s="162" t="s">
        <v>134</v>
      </c>
    </row>
    <row r="295" s="12" customFormat="true" ht="15.75" hidden="false" customHeight="true" outlineLevel="0" collapsed="false">
      <c r="B295" s="166"/>
      <c r="D295" s="165" t="s">
        <v>199</v>
      </c>
      <c r="E295" s="167"/>
      <c r="F295" s="168" t="s">
        <v>531</v>
      </c>
      <c r="H295" s="169" t="n">
        <v>45.938</v>
      </c>
      <c r="L295" s="166"/>
      <c r="M295" s="170"/>
      <c r="T295" s="171"/>
      <c r="AT295" s="167" t="s">
        <v>199</v>
      </c>
      <c r="AU295" s="167" t="s">
        <v>80</v>
      </c>
      <c r="AV295" s="167" t="s">
        <v>80</v>
      </c>
      <c r="AW295" s="167" t="s">
        <v>114</v>
      </c>
      <c r="AX295" s="167" t="s">
        <v>71</v>
      </c>
      <c r="AY295" s="167" t="s">
        <v>134</v>
      </c>
    </row>
    <row r="296" s="12" customFormat="true" ht="15.75" hidden="false" customHeight="true" outlineLevel="0" collapsed="false">
      <c r="B296" s="172"/>
      <c r="D296" s="165" t="s">
        <v>199</v>
      </c>
      <c r="E296" s="173"/>
      <c r="F296" s="174" t="s">
        <v>205</v>
      </c>
      <c r="H296" s="175" t="n">
        <v>45.938</v>
      </c>
      <c r="L296" s="172"/>
      <c r="M296" s="176"/>
      <c r="T296" s="177"/>
      <c r="AT296" s="173" t="s">
        <v>199</v>
      </c>
      <c r="AU296" s="173" t="s">
        <v>80</v>
      </c>
      <c r="AV296" s="173" t="s">
        <v>139</v>
      </c>
      <c r="AW296" s="173" t="s">
        <v>114</v>
      </c>
      <c r="AX296" s="173" t="s">
        <v>78</v>
      </c>
      <c r="AY296" s="173" t="s">
        <v>134</v>
      </c>
    </row>
    <row r="297" s="12" customFormat="true" ht="15.75" hidden="false" customHeight="true" outlineLevel="0" collapsed="false">
      <c r="B297" s="28"/>
      <c r="C297" s="146" t="s">
        <v>496</v>
      </c>
      <c r="D297" s="146" t="s">
        <v>135</v>
      </c>
      <c r="E297" s="147" t="s">
        <v>497</v>
      </c>
      <c r="F297" s="148" t="s">
        <v>498</v>
      </c>
      <c r="G297" s="149" t="s">
        <v>157</v>
      </c>
      <c r="H297" s="150" t="n">
        <v>14.96</v>
      </c>
      <c r="I297" s="151"/>
      <c r="J297" s="151" t="n">
        <f aca="false">ROUND($I$297*$H$297,2)</f>
        <v>0</v>
      </c>
      <c r="K297" s="148"/>
      <c r="L297" s="28"/>
      <c r="M297" s="152"/>
      <c r="N297" s="153" t="s">
        <v>42</v>
      </c>
      <c r="O297" s="154" t="n">
        <v>0</v>
      </c>
      <c r="P297" s="154" t="n">
        <f aca="false">$O$297*$H$297</f>
        <v>0</v>
      </c>
      <c r="Q297" s="154" t="n">
        <v>0</v>
      </c>
      <c r="R297" s="154" t="n">
        <f aca="false">$Q$297*$H$297</f>
        <v>0</v>
      </c>
      <c r="S297" s="154" t="n">
        <v>0</v>
      </c>
      <c r="T297" s="155" t="n">
        <f aca="false">$S$297*$H$297</f>
        <v>0</v>
      </c>
      <c r="AR297" s="109" t="s">
        <v>187</v>
      </c>
      <c r="AT297" s="109" t="s">
        <v>135</v>
      </c>
      <c r="AU297" s="109" t="s">
        <v>80</v>
      </c>
      <c r="AY297" s="12" t="s">
        <v>134</v>
      </c>
      <c r="BE297" s="156" t="n">
        <f aca="false">IF($N$297="základní",$J$297,0)</f>
        <v>0</v>
      </c>
      <c r="BF297" s="156" t="n">
        <f aca="false">IF($N$297="snížená",$J$297,0)</f>
        <v>0</v>
      </c>
      <c r="BG297" s="156" t="n">
        <f aca="false">IF($N$297="zákl. přenesená",$J$297,0)</f>
        <v>0</v>
      </c>
      <c r="BH297" s="156" t="n">
        <f aca="false">IF($N$297="sníž. přenesená",$J$297,0)</f>
        <v>0</v>
      </c>
      <c r="BI297" s="156" t="n">
        <f aca="false">IF($N$297="nulová",$J$297,0)</f>
        <v>0</v>
      </c>
      <c r="BJ297" s="109" t="s">
        <v>78</v>
      </c>
      <c r="BK297" s="156" t="n">
        <f aca="false">ROUND($I$297*$H$297,2)</f>
        <v>0</v>
      </c>
      <c r="BL297" s="109" t="s">
        <v>187</v>
      </c>
      <c r="BM297" s="109" t="s">
        <v>499</v>
      </c>
    </row>
    <row r="298" s="12" customFormat="true" ht="44.25" hidden="false" customHeight="true" outlineLevel="0" collapsed="false">
      <c r="B298" s="28"/>
      <c r="D298" s="157" t="s">
        <v>142</v>
      </c>
      <c r="F298" s="158" t="s">
        <v>500</v>
      </c>
      <c r="L298" s="28"/>
      <c r="M298" s="159"/>
      <c r="T298" s="61"/>
      <c r="AT298" s="12" t="s">
        <v>142</v>
      </c>
      <c r="AU298" s="12" t="s">
        <v>80</v>
      </c>
    </row>
    <row r="299" s="12" customFormat="true" ht="27" hidden="false" customHeight="true" outlineLevel="0" collapsed="false">
      <c r="B299" s="160"/>
      <c r="D299" s="165" t="s">
        <v>199</v>
      </c>
      <c r="E299" s="162"/>
      <c r="F299" s="161" t="s">
        <v>423</v>
      </c>
      <c r="H299" s="162"/>
      <c r="L299" s="160"/>
      <c r="M299" s="163"/>
      <c r="T299" s="164"/>
      <c r="AT299" s="162" t="s">
        <v>199</v>
      </c>
      <c r="AU299" s="162" t="s">
        <v>80</v>
      </c>
      <c r="AV299" s="162" t="s">
        <v>78</v>
      </c>
      <c r="AW299" s="162" t="s">
        <v>114</v>
      </c>
      <c r="AX299" s="162" t="s">
        <v>71</v>
      </c>
      <c r="AY299" s="162" t="s">
        <v>134</v>
      </c>
    </row>
    <row r="300" s="12" customFormat="true" ht="15.75" hidden="false" customHeight="true" outlineLevel="0" collapsed="false">
      <c r="B300" s="160"/>
      <c r="D300" s="165" t="s">
        <v>199</v>
      </c>
      <c r="E300" s="162"/>
      <c r="F300" s="161" t="s">
        <v>492</v>
      </c>
      <c r="H300" s="162"/>
      <c r="L300" s="160"/>
      <c r="M300" s="163"/>
      <c r="T300" s="164"/>
      <c r="AT300" s="162" t="s">
        <v>199</v>
      </c>
      <c r="AU300" s="162" t="s">
        <v>80</v>
      </c>
      <c r="AV300" s="162" t="s">
        <v>78</v>
      </c>
      <c r="AW300" s="162" t="s">
        <v>114</v>
      </c>
      <c r="AX300" s="162" t="s">
        <v>71</v>
      </c>
      <c r="AY300" s="162" t="s">
        <v>134</v>
      </c>
    </row>
    <row r="301" s="12" customFormat="true" ht="15.75" hidden="false" customHeight="true" outlineLevel="0" collapsed="false">
      <c r="B301" s="160"/>
      <c r="D301" s="165" t="s">
        <v>199</v>
      </c>
      <c r="E301" s="162"/>
      <c r="F301" s="161" t="s">
        <v>493</v>
      </c>
      <c r="H301" s="162"/>
      <c r="L301" s="160"/>
      <c r="M301" s="163"/>
      <c r="T301" s="164"/>
      <c r="AT301" s="162" t="s">
        <v>199</v>
      </c>
      <c r="AU301" s="162" t="s">
        <v>80</v>
      </c>
      <c r="AV301" s="162" t="s">
        <v>78</v>
      </c>
      <c r="AW301" s="162" t="s">
        <v>114</v>
      </c>
      <c r="AX301" s="162" t="s">
        <v>71</v>
      </c>
      <c r="AY301" s="162" t="s">
        <v>134</v>
      </c>
    </row>
    <row r="302" s="12" customFormat="true" ht="15.75" hidden="false" customHeight="true" outlineLevel="0" collapsed="false">
      <c r="B302" s="160"/>
      <c r="D302" s="165" t="s">
        <v>199</v>
      </c>
      <c r="E302" s="162"/>
      <c r="F302" s="161" t="s">
        <v>482</v>
      </c>
      <c r="H302" s="162"/>
      <c r="L302" s="160"/>
      <c r="M302" s="163"/>
      <c r="T302" s="164"/>
      <c r="AT302" s="162" t="s">
        <v>199</v>
      </c>
      <c r="AU302" s="162" t="s">
        <v>80</v>
      </c>
      <c r="AV302" s="162" t="s">
        <v>78</v>
      </c>
      <c r="AW302" s="162" t="s">
        <v>114</v>
      </c>
      <c r="AX302" s="162" t="s">
        <v>71</v>
      </c>
      <c r="AY302" s="162" t="s">
        <v>134</v>
      </c>
    </row>
    <row r="303" s="12" customFormat="true" ht="15.75" hidden="false" customHeight="true" outlineLevel="0" collapsed="false">
      <c r="B303" s="160"/>
      <c r="D303" s="165" t="s">
        <v>199</v>
      </c>
      <c r="E303" s="162"/>
      <c r="F303" s="161" t="s">
        <v>483</v>
      </c>
      <c r="H303" s="162"/>
      <c r="L303" s="160"/>
      <c r="M303" s="163"/>
      <c r="T303" s="164"/>
      <c r="AT303" s="162" t="s">
        <v>199</v>
      </c>
      <c r="AU303" s="162" t="s">
        <v>80</v>
      </c>
      <c r="AV303" s="162" t="s">
        <v>78</v>
      </c>
      <c r="AW303" s="162" t="s">
        <v>114</v>
      </c>
      <c r="AX303" s="162" t="s">
        <v>71</v>
      </c>
      <c r="AY303" s="162" t="s">
        <v>134</v>
      </c>
    </row>
    <row r="304" s="12" customFormat="true" ht="15.75" hidden="false" customHeight="true" outlineLevel="0" collapsed="false">
      <c r="B304" s="160"/>
      <c r="D304" s="165" t="s">
        <v>199</v>
      </c>
      <c r="E304" s="162"/>
      <c r="F304" s="161" t="s">
        <v>501</v>
      </c>
      <c r="H304" s="162"/>
      <c r="L304" s="160"/>
      <c r="M304" s="163"/>
      <c r="T304" s="164"/>
      <c r="AT304" s="162" t="s">
        <v>199</v>
      </c>
      <c r="AU304" s="162" t="s">
        <v>80</v>
      </c>
      <c r="AV304" s="162" t="s">
        <v>78</v>
      </c>
      <c r="AW304" s="162" t="s">
        <v>114</v>
      </c>
      <c r="AX304" s="162" t="s">
        <v>71</v>
      </c>
      <c r="AY304" s="162" t="s">
        <v>134</v>
      </c>
    </row>
    <row r="305" s="12" customFormat="true" ht="15.75" hidden="false" customHeight="true" outlineLevel="0" collapsed="false">
      <c r="B305" s="166"/>
      <c r="D305" s="165" t="s">
        <v>199</v>
      </c>
      <c r="E305" s="167"/>
      <c r="F305" s="168" t="s">
        <v>502</v>
      </c>
      <c r="H305" s="169" t="n">
        <v>14.96</v>
      </c>
      <c r="L305" s="166"/>
      <c r="M305" s="170"/>
      <c r="T305" s="171"/>
      <c r="AT305" s="167" t="s">
        <v>199</v>
      </c>
      <c r="AU305" s="167" t="s">
        <v>80</v>
      </c>
      <c r="AV305" s="167" t="s">
        <v>80</v>
      </c>
      <c r="AW305" s="167" t="s">
        <v>114</v>
      </c>
      <c r="AX305" s="167" t="s">
        <v>71</v>
      </c>
      <c r="AY305" s="167" t="s">
        <v>134</v>
      </c>
    </row>
    <row r="306" s="12" customFormat="true" ht="15.75" hidden="false" customHeight="true" outlineLevel="0" collapsed="false">
      <c r="B306" s="172"/>
      <c r="D306" s="165" t="s">
        <v>199</v>
      </c>
      <c r="E306" s="173"/>
      <c r="F306" s="174" t="s">
        <v>205</v>
      </c>
      <c r="H306" s="175" t="n">
        <v>14.96</v>
      </c>
      <c r="L306" s="172"/>
      <c r="M306" s="203"/>
      <c r="N306" s="204"/>
      <c r="O306" s="204"/>
      <c r="P306" s="204"/>
      <c r="Q306" s="204"/>
      <c r="R306" s="204"/>
      <c r="S306" s="204"/>
      <c r="T306" s="205"/>
      <c r="AT306" s="173" t="s">
        <v>199</v>
      </c>
      <c r="AU306" s="173" t="s">
        <v>80</v>
      </c>
      <c r="AV306" s="173" t="s">
        <v>139</v>
      </c>
      <c r="AW306" s="173" t="s">
        <v>114</v>
      </c>
      <c r="AX306" s="173" t="s">
        <v>78</v>
      </c>
      <c r="AY306" s="173" t="s">
        <v>134</v>
      </c>
    </row>
    <row r="307" s="12" customFormat="true" ht="7.5" hidden="false" customHeight="true" outlineLevel="0" collapsed="false">
      <c r="B307" s="46"/>
      <c r="C307" s="47"/>
      <c r="D307" s="47"/>
      <c r="E307" s="47"/>
      <c r="F307" s="47"/>
      <c r="G307" s="47"/>
      <c r="H307" s="47"/>
      <c r="I307" s="47"/>
      <c r="J307" s="47"/>
      <c r="K307" s="47"/>
      <c r="L307" s="28"/>
    </row>
    <row r="309" s="1" customFormat="true" ht="14.25" hidden="false" customHeight="true" outlineLevel="0" collapsed="false"/>
  </sheetData>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ZASTŘEŠENÍ U PAVILONU D&amp;CStrana &amp;P / &amp;N&amp;RD.1.1 - Architektonicko-stavební řešení</oddFooter>
  </headerFooter>
  <rowBreaks count="2" manualBreakCount="2">
    <brk id="141" man="true" max="16383" min="0"/>
    <brk id="2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4"/>
      <c r="B1" s="4"/>
      <c r="C1" s="4"/>
      <c r="D1" s="5" t="s">
        <v>1</v>
      </c>
      <c r="E1" s="4"/>
      <c r="F1" s="6" t="s">
        <v>102</v>
      </c>
      <c r="G1" s="6" t="s">
        <v>103</v>
      </c>
      <c r="H1" s="6"/>
      <c r="I1" s="4"/>
      <c r="J1" s="6" t="s">
        <v>104</v>
      </c>
      <c r="K1" s="5" t="s">
        <v>105</v>
      </c>
      <c r="L1" s="6" t="s">
        <v>106</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9</v>
      </c>
    </row>
    <row r="3" s="1" customFormat="true" ht="7.5" hidden="false" customHeight="true" outlineLevel="0" collapsed="false">
      <c r="B3" s="13"/>
      <c r="C3" s="14"/>
      <c r="D3" s="14"/>
      <c r="E3" s="14"/>
      <c r="F3" s="14"/>
      <c r="G3" s="14"/>
      <c r="H3" s="14"/>
      <c r="I3" s="14"/>
      <c r="J3" s="14"/>
      <c r="K3" s="15"/>
      <c r="AT3" s="1" t="s">
        <v>80</v>
      </c>
    </row>
    <row r="4" s="1" customFormat="true" ht="37.5" hidden="false" customHeight="true" outlineLevel="0" collapsed="false">
      <c r="B4" s="16"/>
      <c r="D4" s="17" t="s">
        <v>10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6" t="str">
        <f aca="false">'Rekapitulace stavby'!$K$6</f>
        <v>JESLE BROŽÍKOVA 40 - ZASTŘEŠENÍ TERAS U PAVILONU B a D</v>
      </c>
      <c r="F7" s="106"/>
      <c r="G7" s="106"/>
      <c r="H7" s="106"/>
      <c r="K7" s="18"/>
    </row>
    <row r="8" s="1" customFormat="true" ht="15.75" hidden="false" customHeight="true" outlineLevel="0" collapsed="false">
      <c r="B8" s="16"/>
      <c r="D8" s="24" t="s">
        <v>108</v>
      </c>
      <c r="K8" s="18"/>
    </row>
    <row r="9" s="109" customFormat="true" ht="16.5" hidden="false" customHeight="true" outlineLevel="0" collapsed="false">
      <c r="B9" s="110"/>
      <c r="E9" s="106" t="s">
        <v>515</v>
      </c>
      <c r="F9" s="106"/>
      <c r="G9" s="106"/>
      <c r="H9" s="106"/>
      <c r="K9" s="111"/>
    </row>
    <row r="10" s="12" customFormat="true" ht="15.75" hidden="false" customHeight="true" outlineLevel="0" collapsed="false">
      <c r="B10" s="28"/>
      <c r="D10" s="24" t="s">
        <v>225</v>
      </c>
      <c r="K10" s="32"/>
    </row>
    <row r="11" s="12" customFormat="true" ht="37.5" hidden="false" customHeight="true" outlineLevel="0" collapsed="false">
      <c r="B11" s="28"/>
      <c r="E11" s="107" t="s">
        <v>532</v>
      </c>
      <c r="F11" s="107"/>
      <c r="G11" s="107"/>
      <c r="H11" s="107"/>
      <c r="K11" s="32"/>
    </row>
    <row r="12" s="12" customFormat="true" ht="14.25" hidden="false" customHeight="true" outlineLevel="0" collapsed="false">
      <c r="B12" s="28"/>
      <c r="K12" s="32"/>
    </row>
    <row r="13" s="12" customFormat="true" ht="15" hidden="false" customHeight="true" outlineLevel="0" collapsed="false">
      <c r="B13" s="28"/>
      <c r="D13" s="24" t="s">
        <v>18</v>
      </c>
      <c r="F13" s="25"/>
      <c r="I13" s="24" t="s">
        <v>20</v>
      </c>
      <c r="J13" s="25"/>
      <c r="K13" s="32"/>
    </row>
    <row r="14" s="12" customFormat="true" ht="15" hidden="false" customHeight="true" outlineLevel="0" collapsed="false">
      <c r="B14" s="28"/>
      <c r="D14" s="24" t="s">
        <v>22</v>
      </c>
      <c r="F14" s="25" t="s">
        <v>23</v>
      </c>
      <c r="I14" s="24" t="s">
        <v>24</v>
      </c>
      <c r="J14" s="108" t="str">
        <f aca="false">'Rekapitulace stavby'!$AN$8</f>
        <v>22.06.2016</v>
      </c>
      <c r="K14" s="32"/>
    </row>
    <row r="15" s="12" customFormat="true" ht="12" hidden="false" customHeight="true" outlineLevel="0" collapsed="false">
      <c r="B15" s="28"/>
      <c r="K15" s="32"/>
    </row>
    <row r="16" s="12" customFormat="true" ht="15" hidden="false" customHeight="true" outlineLevel="0" collapsed="false">
      <c r="B16" s="28"/>
      <c r="D16" s="24" t="s">
        <v>26</v>
      </c>
      <c r="I16" s="24" t="s">
        <v>27</v>
      </c>
      <c r="J16" s="25"/>
      <c r="K16" s="32"/>
    </row>
    <row r="17" s="12" customFormat="true" ht="18.75" hidden="false" customHeight="true" outlineLevel="0" collapsed="false">
      <c r="B17" s="28"/>
      <c r="E17" s="25" t="s">
        <v>28</v>
      </c>
      <c r="I17" s="24" t="s">
        <v>29</v>
      </c>
      <c r="J17" s="25"/>
      <c r="K17" s="32"/>
    </row>
    <row r="18" s="12" customFormat="true" ht="7.5" hidden="false" customHeight="true" outlineLevel="0" collapsed="false">
      <c r="B18" s="28"/>
      <c r="K18" s="32"/>
    </row>
    <row r="19" s="12" customFormat="true" ht="15" hidden="false" customHeight="true" outlineLevel="0" collapsed="false">
      <c r="B19" s="28"/>
      <c r="D19" s="24" t="s">
        <v>30</v>
      </c>
      <c r="I19" s="24" t="s">
        <v>27</v>
      </c>
      <c r="J19" s="25"/>
      <c r="K19" s="32"/>
    </row>
    <row r="20" s="12" customFormat="true" ht="18.75" hidden="false" customHeight="true" outlineLevel="0" collapsed="false">
      <c r="B20" s="28"/>
      <c r="E20" s="25" t="s">
        <v>227</v>
      </c>
      <c r="I20" s="24" t="s">
        <v>29</v>
      </c>
      <c r="J20" s="25"/>
      <c r="K20" s="32"/>
    </row>
    <row r="21" s="12" customFormat="true" ht="7.5" hidden="false" customHeight="true" outlineLevel="0" collapsed="false">
      <c r="B21" s="28"/>
      <c r="K21" s="32"/>
    </row>
    <row r="22" s="12" customFormat="true" ht="15" hidden="false" customHeight="true" outlineLevel="0" collapsed="false">
      <c r="B22" s="28"/>
      <c r="D22" s="24" t="s">
        <v>32</v>
      </c>
      <c r="I22" s="24" t="s">
        <v>27</v>
      </c>
      <c r="J22" s="25"/>
      <c r="K22" s="32"/>
    </row>
    <row r="23" s="12" customFormat="true" ht="18.75" hidden="false" customHeight="true" outlineLevel="0" collapsed="false">
      <c r="B23" s="28"/>
      <c r="E23" s="25" t="s">
        <v>33</v>
      </c>
      <c r="I23" s="24" t="s">
        <v>29</v>
      </c>
      <c r="J23" s="25"/>
      <c r="K23" s="32"/>
    </row>
    <row r="24" s="12" customFormat="true" ht="7.5" hidden="false" customHeight="true" outlineLevel="0" collapsed="false">
      <c r="B24" s="28"/>
      <c r="K24" s="32"/>
    </row>
    <row r="25" s="12" customFormat="true" ht="15" hidden="false" customHeight="true" outlineLevel="0" collapsed="false">
      <c r="B25" s="28"/>
      <c r="D25" s="24" t="s">
        <v>35</v>
      </c>
      <c r="K25" s="32"/>
    </row>
    <row r="26" s="109" customFormat="true" ht="78.75" hidden="false" customHeight="true" outlineLevel="0" collapsed="false">
      <c r="B26" s="110"/>
      <c r="E26" s="26" t="s">
        <v>36</v>
      </c>
      <c r="F26" s="26"/>
      <c r="G26" s="26"/>
      <c r="H26" s="26"/>
      <c r="K26" s="111"/>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2"/>
    </row>
    <row r="29" s="12" customFormat="true" ht="26.25" hidden="false" customHeight="true" outlineLevel="0" collapsed="false">
      <c r="B29" s="28"/>
      <c r="D29" s="113" t="s">
        <v>37</v>
      </c>
      <c r="J29" s="114" t="n">
        <f aca="false">ROUND($J$83,2)</f>
        <v>0</v>
      </c>
      <c r="K29" s="32"/>
    </row>
    <row r="30" s="12" customFormat="true" ht="7.5" hidden="false" customHeight="true" outlineLevel="0" collapsed="false">
      <c r="B30" s="28"/>
      <c r="D30" s="59"/>
      <c r="E30" s="59"/>
      <c r="F30" s="59"/>
      <c r="G30" s="59"/>
      <c r="H30" s="59"/>
      <c r="I30" s="59"/>
      <c r="J30" s="59"/>
      <c r="K30" s="112"/>
    </row>
    <row r="31" s="12" customFormat="true" ht="15" hidden="false" customHeight="true" outlineLevel="0" collapsed="false">
      <c r="B31" s="28"/>
      <c r="F31" s="115" t="s">
        <v>39</v>
      </c>
      <c r="I31" s="115" t="s">
        <v>38</v>
      </c>
      <c r="J31" s="115" t="s">
        <v>40</v>
      </c>
      <c r="K31" s="32"/>
    </row>
    <row r="32" s="12" customFormat="true" ht="15" hidden="false" customHeight="true" outlineLevel="0" collapsed="false">
      <c r="B32" s="28"/>
      <c r="D32" s="35" t="s">
        <v>41</v>
      </c>
      <c r="E32" s="35" t="s">
        <v>42</v>
      </c>
      <c r="F32" s="116" t="n">
        <f aca="false">ROUND(SUM($BE$83:$BE$85),2)</f>
        <v>0</v>
      </c>
      <c r="I32" s="117" t="n">
        <v>0.21</v>
      </c>
      <c r="J32" s="116" t="n">
        <f aca="false">ROUND(ROUND((SUM($BE$83:$BE$85)),2)*$I$32,2)</f>
        <v>0</v>
      </c>
      <c r="K32" s="32"/>
    </row>
    <row r="33" s="12" customFormat="true" ht="15" hidden="false" customHeight="true" outlineLevel="0" collapsed="false">
      <c r="B33" s="28"/>
      <c r="E33" s="35" t="s">
        <v>43</v>
      </c>
      <c r="F33" s="116" t="n">
        <f aca="false">ROUND(SUM($BF$83:$BF$85),2)</f>
        <v>0</v>
      </c>
      <c r="I33" s="117" t="n">
        <v>0.15</v>
      </c>
      <c r="J33" s="116" t="n">
        <f aca="false">ROUND(ROUND((SUM($BF$83:$BF$85)),2)*$I$33,2)</f>
        <v>0</v>
      </c>
      <c r="K33" s="32"/>
    </row>
    <row r="34" s="12" customFormat="true" ht="15" hidden="true" customHeight="true" outlineLevel="0" collapsed="false">
      <c r="B34" s="28"/>
      <c r="E34" s="35" t="s">
        <v>44</v>
      </c>
      <c r="F34" s="116" t="n">
        <f aca="false">ROUND(SUM($BG$83:$BG$85),2)</f>
        <v>0</v>
      </c>
      <c r="I34" s="117" t="n">
        <v>0.21</v>
      </c>
      <c r="J34" s="116" t="n">
        <v>0</v>
      </c>
      <c r="K34" s="32"/>
    </row>
    <row r="35" s="12" customFormat="true" ht="15" hidden="true" customHeight="true" outlineLevel="0" collapsed="false">
      <c r="B35" s="28"/>
      <c r="E35" s="35" t="s">
        <v>45</v>
      </c>
      <c r="F35" s="116" t="n">
        <f aca="false">ROUND(SUM($BH$83:$BH$85),2)</f>
        <v>0</v>
      </c>
      <c r="I35" s="117" t="n">
        <v>0.15</v>
      </c>
      <c r="J35" s="116" t="n">
        <v>0</v>
      </c>
      <c r="K35" s="32"/>
    </row>
    <row r="36" s="12" customFormat="true" ht="15" hidden="true" customHeight="true" outlineLevel="0" collapsed="false">
      <c r="B36" s="28"/>
      <c r="E36" s="35" t="s">
        <v>46</v>
      </c>
      <c r="F36" s="116" t="n">
        <f aca="false">ROUND(SUM($BI$83:$BI$85),2)</f>
        <v>0</v>
      </c>
      <c r="I36" s="117" t="n">
        <v>0</v>
      </c>
      <c r="J36" s="116" t="n">
        <v>0</v>
      </c>
      <c r="K36" s="32"/>
    </row>
    <row r="37" s="12" customFormat="true" ht="7.5" hidden="false" customHeight="true" outlineLevel="0" collapsed="false">
      <c r="B37" s="28"/>
      <c r="K37" s="32"/>
    </row>
    <row r="38" s="12" customFormat="true" ht="26.25" hidden="false" customHeight="true" outlineLevel="0" collapsed="false">
      <c r="B38" s="28"/>
      <c r="C38" s="39"/>
      <c r="D38" s="40" t="s">
        <v>47</v>
      </c>
      <c r="E38" s="41"/>
      <c r="F38" s="41"/>
      <c r="G38" s="118" t="s">
        <v>48</v>
      </c>
      <c r="H38" s="42" t="s">
        <v>49</v>
      </c>
      <c r="I38" s="41"/>
      <c r="J38" s="119" t="n">
        <f aca="false">SUM($J$29:$J$36)</f>
        <v>0</v>
      </c>
      <c r="K38" s="120"/>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1"/>
    </row>
    <row r="44" s="12" customFormat="true" ht="37.5" hidden="false" customHeight="true" outlineLevel="0" collapsed="false">
      <c r="B44" s="28"/>
      <c r="C44" s="17" t="s">
        <v>110</v>
      </c>
      <c r="K44" s="32"/>
    </row>
    <row r="45" s="12" customFormat="true" ht="7.5" hidden="false" customHeight="true" outlineLevel="0" collapsed="false">
      <c r="B45" s="28"/>
      <c r="K45" s="32"/>
    </row>
    <row r="46" s="12" customFormat="true" ht="15" hidden="false" customHeight="true" outlineLevel="0" collapsed="false">
      <c r="B46" s="28"/>
      <c r="C46" s="24" t="s">
        <v>16</v>
      </c>
      <c r="K46" s="32"/>
    </row>
    <row r="47" s="12" customFormat="true" ht="16.5" hidden="false" customHeight="true" outlineLevel="0" collapsed="false">
      <c r="B47" s="28"/>
      <c r="E47" s="106" t="str">
        <f aca="false">$E$7</f>
        <v>JESLE BROŽÍKOVA 40 - ZASTŘEŠENÍ TERAS U PAVILONU B a D</v>
      </c>
      <c r="F47" s="106"/>
      <c r="G47" s="106"/>
      <c r="H47" s="106"/>
      <c r="K47" s="32"/>
    </row>
    <row r="48" s="1" customFormat="true" ht="15.75" hidden="false" customHeight="true" outlineLevel="0" collapsed="false">
      <c r="B48" s="16"/>
      <c r="C48" s="24" t="s">
        <v>108</v>
      </c>
      <c r="K48" s="18"/>
    </row>
    <row r="49" s="12" customFormat="true" ht="16.5" hidden="false" customHeight="true" outlineLevel="0" collapsed="false">
      <c r="B49" s="28"/>
      <c r="E49" s="106" t="s">
        <v>515</v>
      </c>
      <c r="F49" s="106"/>
      <c r="G49" s="106"/>
      <c r="H49" s="106"/>
      <c r="K49" s="32"/>
    </row>
    <row r="50" s="12" customFormat="true" ht="15" hidden="false" customHeight="true" outlineLevel="0" collapsed="false">
      <c r="B50" s="28"/>
      <c r="C50" s="24" t="s">
        <v>225</v>
      </c>
      <c r="K50" s="32"/>
    </row>
    <row r="51" s="12" customFormat="true" ht="19.5" hidden="false" customHeight="true" outlineLevel="0" collapsed="false">
      <c r="B51" s="28"/>
      <c r="E51" s="107" t="str">
        <f aca="false">$E$11</f>
        <v>D.1.4.2 (D) - Zdravotně technické instalace</v>
      </c>
      <c r="F51" s="107"/>
      <c r="G51" s="107"/>
      <c r="H51" s="107"/>
      <c r="K51" s="32"/>
    </row>
    <row r="52" s="12" customFormat="true" ht="7.5" hidden="false" customHeight="true" outlineLevel="0" collapsed="false">
      <c r="B52" s="28"/>
      <c r="K52" s="32"/>
    </row>
    <row r="53" s="12" customFormat="true" ht="18.75" hidden="false" customHeight="true" outlineLevel="0" collapsed="false">
      <c r="B53" s="28"/>
      <c r="C53" s="24" t="s">
        <v>22</v>
      </c>
      <c r="F53" s="25" t="str">
        <f aca="false">$F$14</f>
        <v>Frýdek Místek</v>
      </c>
      <c r="I53" s="24" t="s">
        <v>24</v>
      </c>
      <c r="J53" s="108" t="str">
        <f aca="false">IF($J$14="","",$J$14)</f>
        <v>22.06.2016</v>
      </c>
      <c r="K53" s="32"/>
    </row>
    <row r="54" s="12" customFormat="true" ht="7.5" hidden="false" customHeight="true" outlineLevel="0" collapsed="false">
      <c r="B54" s="28"/>
      <c r="K54" s="32"/>
    </row>
    <row r="55" s="12" customFormat="true" ht="15.75" hidden="false" customHeight="true" outlineLevel="0" collapsed="false">
      <c r="B55" s="28"/>
      <c r="C55" s="24" t="s">
        <v>26</v>
      </c>
      <c r="F55" s="25" t="str">
        <f aca="false">$E$17</f>
        <v>STATUTÁRNÍ MĚSTO FRÝDEK MÍSTEK</v>
      </c>
      <c r="I55" s="24" t="s">
        <v>32</v>
      </c>
      <c r="J55" s="25" t="str">
        <f aca="false">$E$23</f>
        <v>MARPO s.r.o., Ostrava</v>
      </c>
      <c r="K55" s="32"/>
    </row>
    <row r="56" s="12" customFormat="true" ht="15" hidden="false" customHeight="true" outlineLevel="0" collapsed="false">
      <c r="B56" s="28"/>
      <c r="C56" s="24" t="s">
        <v>30</v>
      </c>
      <c r="F56" s="25" t="str">
        <f aca="false">IF($E$20="","",$E$20)</f>
        <v>Dle výběrového řízení</v>
      </c>
      <c r="K56" s="32"/>
    </row>
    <row r="57" s="12" customFormat="true" ht="11.25" hidden="false" customHeight="true" outlineLevel="0" collapsed="false">
      <c r="B57" s="28"/>
      <c r="K57" s="32"/>
    </row>
    <row r="58" s="12" customFormat="true" ht="30" hidden="false" customHeight="true" outlineLevel="0" collapsed="false">
      <c r="B58" s="28"/>
      <c r="C58" s="122" t="s">
        <v>111</v>
      </c>
      <c r="D58" s="39"/>
      <c r="E58" s="39"/>
      <c r="F58" s="39"/>
      <c r="G58" s="39"/>
      <c r="H58" s="39"/>
      <c r="I58" s="39"/>
      <c r="J58" s="123" t="s">
        <v>112</v>
      </c>
      <c r="K58" s="45"/>
    </row>
    <row r="59" s="12" customFormat="true" ht="11.25" hidden="false" customHeight="true" outlineLevel="0" collapsed="false">
      <c r="B59" s="28"/>
      <c r="K59" s="32"/>
    </row>
    <row r="60" s="12" customFormat="true" ht="30" hidden="false" customHeight="true" outlineLevel="0" collapsed="false">
      <c r="B60" s="28"/>
      <c r="C60" s="71" t="s">
        <v>113</v>
      </c>
      <c r="J60" s="114" t="n">
        <f aca="false">$J$83</f>
        <v>0</v>
      </c>
      <c r="K60" s="32"/>
      <c r="AU60" s="12" t="s">
        <v>114</v>
      </c>
    </row>
    <row r="61" s="78" customFormat="true" ht="25.5" hidden="false" customHeight="true" outlineLevel="0" collapsed="false">
      <c r="B61" s="124"/>
      <c r="D61" s="125" t="s">
        <v>235</v>
      </c>
      <c r="E61" s="125"/>
      <c r="F61" s="125"/>
      <c r="G61" s="125"/>
      <c r="H61" s="125"/>
      <c r="I61" s="125"/>
      <c r="J61" s="126" t="n">
        <f aca="false">$J$84</f>
        <v>0</v>
      </c>
      <c r="K61" s="127"/>
    </row>
    <row r="62" s="12" customFormat="true" ht="22.5" hidden="false" customHeight="true" outlineLevel="0" collapsed="false">
      <c r="B62" s="28"/>
      <c r="K62" s="32"/>
    </row>
    <row r="63" s="12" customFormat="true" ht="7.5" hidden="false" customHeight="true" outlineLevel="0" collapsed="false">
      <c r="B63" s="46"/>
      <c r="C63" s="47"/>
      <c r="D63" s="47"/>
      <c r="E63" s="47"/>
      <c r="F63" s="47"/>
      <c r="G63" s="47"/>
      <c r="H63" s="47"/>
      <c r="I63" s="47"/>
      <c r="J63" s="47"/>
      <c r="K63" s="48"/>
    </row>
    <row r="67" s="12" customFormat="true" ht="7.5" hidden="false" customHeight="true" outlineLevel="0" collapsed="false">
      <c r="B67" s="49"/>
      <c r="C67" s="50"/>
      <c r="D67" s="50"/>
      <c r="E67" s="50"/>
      <c r="F67" s="50"/>
      <c r="G67" s="50"/>
      <c r="H67" s="50"/>
      <c r="I67" s="50"/>
      <c r="J67" s="50"/>
      <c r="K67" s="50"/>
      <c r="L67" s="28"/>
    </row>
    <row r="68" s="12" customFormat="true" ht="37.5" hidden="false" customHeight="true" outlineLevel="0" collapsed="false">
      <c r="B68" s="28"/>
      <c r="C68" s="17" t="s">
        <v>117</v>
      </c>
      <c r="L68" s="28"/>
    </row>
    <row r="69" s="12" customFormat="true" ht="7.5" hidden="false" customHeight="true" outlineLevel="0" collapsed="false">
      <c r="B69" s="28"/>
      <c r="L69" s="28"/>
    </row>
    <row r="70" s="12" customFormat="true" ht="15" hidden="false" customHeight="true" outlineLevel="0" collapsed="false">
      <c r="B70" s="28"/>
      <c r="C70" s="24" t="s">
        <v>16</v>
      </c>
      <c r="L70" s="28"/>
    </row>
    <row r="71" s="12" customFormat="true" ht="16.5" hidden="false" customHeight="true" outlineLevel="0" collapsed="false">
      <c r="B71" s="28"/>
      <c r="E71" s="106" t="str">
        <f aca="false">$E$7</f>
        <v>JESLE BROŽÍKOVA 40 - ZASTŘEŠENÍ TERAS U PAVILONU B a D</v>
      </c>
      <c r="F71" s="106"/>
      <c r="G71" s="106"/>
      <c r="H71" s="106"/>
      <c r="L71" s="28"/>
    </row>
    <row r="72" s="1" customFormat="true" ht="15.75" hidden="false" customHeight="true" outlineLevel="0" collapsed="false">
      <c r="B72" s="16"/>
      <c r="C72" s="24" t="s">
        <v>108</v>
      </c>
      <c r="L72" s="16"/>
    </row>
    <row r="73" s="12" customFormat="true" ht="16.5" hidden="false" customHeight="true" outlineLevel="0" collapsed="false">
      <c r="B73" s="28"/>
      <c r="E73" s="106" t="s">
        <v>515</v>
      </c>
      <c r="F73" s="106"/>
      <c r="G73" s="106"/>
      <c r="H73" s="106"/>
      <c r="L73" s="28"/>
    </row>
    <row r="74" s="12" customFormat="true" ht="15" hidden="false" customHeight="true" outlineLevel="0" collapsed="false">
      <c r="B74" s="28"/>
      <c r="C74" s="24" t="s">
        <v>225</v>
      </c>
      <c r="L74" s="28"/>
    </row>
    <row r="75" s="12" customFormat="true" ht="19.5" hidden="false" customHeight="true" outlineLevel="0" collapsed="false">
      <c r="B75" s="28"/>
      <c r="E75" s="107" t="str">
        <f aca="false">$E$11</f>
        <v>D.1.4.2 (D) - Zdravotně technické instalace</v>
      </c>
      <c r="F75" s="107"/>
      <c r="G75" s="107"/>
      <c r="H75" s="107"/>
      <c r="L75" s="28"/>
    </row>
    <row r="76" s="12" customFormat="true" ht="7.5" hidden="false" customHeight="true" outlineLevel="0" collapsed="false">
      <c r="B76" s="28"/>
      <c r="L76" s="28"/>
    </row>
    <row r="77" s="12" customFormat="true" ht="18.75" hidden="false" customHeight="true" outlineLevel="0" collapsed="false">
      <c r="B77" s="28"/>
      <c r="C77" s="24" t="s">
        <v>22</v>
      </c>
      <c r="F77" s="25" t="str">
        <f aca="false">$F$14</f>
        <v>Frýdek Místek</v>
      </c>
      <c r="I77" s="24" t="s">
        <v>24</v>
      </c>
      <c r="J77" s="108" t="str">
        <f aca="false">IF($J$14="","",$J$14)</f>
        <v>22.06.2016</v>
      </c>
      <c r="L77" s="28"/>
    </row>
    <row r="78" s="12" customFormat="true" ht="7.5" hidden="false" customHeight="true" outlineLevel="0" collapsed="false">
      <c r="B78" s="28"/>
      <c r="L78" s="28"/>
    </row>
    <row r="79" s="12" customFormat="true" ht="15.75" hidden="false" customHeight="true" outlineLevel="0" collapsed="false">
      <c r="B79" s="28"/>
      <c r="C79" s="24" t="s">
        <v>26</v>
      </c>
      <c r="F79" s="25" t="str">
        <f aca="false">$E$17</f>
        <v>STATUTÁRNÍ MĚSTO FRÝDEK MÍSTEK</v>
      </c>
      <c r="I79" s="24" t="s">
        <v>32</v>
      </c>
      <c r="J79" s="25" t="str">
        <f aca="false">$E$23</f>
        <v>MARPO s.r.o., Ostrava</v>
      </c>
      <c r="L79" s="28"/>
    </row>
    <row r="80" s="12" customFormat="true" ht="15" hidden="false" customHeight="true" outlineLevel="0" collapsed="false">
      <c r="B80" s="28"/>
      <c r="C80" s="24" t="s">
        <v>30</v>
      </c>
      <c r="F80" s="25" t="str">
        <f aca="false">IF($E$20="","",$E$20)</f>
        <v>Dle výběrového řízení</v>
      </c>
      <c r="L80" s="28"/>
    </row>
    <row r="81" s="12" customFormat="true" ht="11.25" hidden="false" customHeight="true" outlineLevel="0" collapsed="false">
      <c r="B81" s="28"/>
      <c r="L81" s="28"/>
    </row>
    <row r="82" s="128" customFormat="true" ht="30" hidden="false" customHeight="true" outlineLevel="0" collapsed="false">
      <c r="B82" s="129"/>
      <c r="C82" s="130" t="s">
        <v>118</v>
      </c>
      <c r="D82" s="131" t="s">
        <v>56</v>
      </c>
      <c r="E82" s="131" t="s">
        <v>52</v>
      </c>
      <c r="F82" s="131" t="s">
        <v>119</v>
      </c>
      <c r="G82" s="131" t="s">
        <v>120</v>
      </c>
      <c r="H82" s="131" t="s">
        <v>121</v>
      </c>
      <c r="I82" s="131" t="s">
        <v>122</v>
      </c>
      <c r="J82" s="131" t="s">
        <v>123</v>
      </c>
      <c r="K82" s="132" t="s">
        <v>124</v>
      </c>
      <c r="L82" s="129"/>
      <c r="M82" s="66" t="s">
        <v>125</v>
      </c>
      <c r="N82" s="67" t="s">
        <v>41</v>
      </c>
      <c r="O82" s="67" t="s">
        <v>126</v>
      </c>
      <c r="P82" s="67" t="s">
        <v>127</v>
      </c>
      <c r="Q82" s="67" t="s">
        <v>128</v>
      </c>
      <c r="R82" s="67" t="s">
        <v>129</v>
      </c>
      <c r="S82" s="67" t="s">
        <v>130</v>
      </c>
      <c r="T82" s="68" t="s">
        <v>131</v>
      </c>
    </row>
    <row r="83" s="12" customFormat="true" ht="30" hidden="false" customHeight="true" outlineLevel="0" collapsed="false">
      <c r="B83" s="28"/>
      <c r="C83" s="71" t="s">
        <v>113</v>
      </c>
      <c r="J83" s="133" t="n">
        <f aca="false">$BK$83</f>
        <v>0</v>
      </c>
      <c r="L83" s="28"/>
      <c r="M83" s="70"/>
      <c r="N83" s="59"/>
      <c r="O83" s="59"/>
      <c r="P83" s="134" t="n">
        <f aca="false">$P$84</f>
        <v>0</v>
      </c>
      <c r="Q83" s="59"/>
      <c r="R83" s="134" t="n">
        <f aca="false">$R$84</f>
        <v>0</v>
      </c>
      <c r="S83" s="59"/>
      <c r="T83" s="135" t="n">
        <f aca="false">$T$84</f>
        <v>0</v>
      </c>
      <c r="AT83" s="12" t="s">
        <v>70</v>
      </c>
      <c r="AU83" s="12" t="s">
        <v>114</v>
      </c>
      <c r="BK83" s="136" t="n">
        <f aca="false">$BK$84</f>
        <v>0</v>
      </c>
    </row>
    <row r="84" s="137" customFormat="true" ht="37.5" hidden="false" customHeight="true" outlineLevel="0" collapsed="false">
      <c r="B84" s="138"/>
      <c r="D84" s="139" t="s">
        <v>70</v>
      </c>
      <c r="E84" s="140" t="s">
        <v>359</v>
      </c>
      <c r="F84" s="140" t="s">
        <v>360</v>
      </c>
      <c r="J84" s="141" t="n">
        <f aca="false">$BK$84</f>
        <v>0</v>
      </c>
      <c r="L84" s="138"/>
      <c r="M84" s="142"/>
      <c r="P84" s="143" t="n">
        <f aca="false">$P$85</f>
        <v>0</v>
      </c>
      <c r="R84" s="143" t="n">
        <f aca="false">$R$85</f>
        <v>0</v>
      </c>
      <c r="T84" s="144" t="n">
        <f aca="false">$T$85</f>
        <v>0</v>
      </c>
      <c r="AR84" s="139" t="s">
        <v>80</v>
      </c>
      <c r="AT84" s="139" t="s">
        <v>70</v>
      </c>
      <c r="AU84" s="139" t="s">
        <v>71</v>
      </c>
      <c r="AY84" s="139" t="s">
        <v>134</v>
      </c>
      <c r="BK84" s="145" t="n">
        <f aca="false">$BK$85</f>
        <v>0</v>
      </c>
    </row>
    <row r="85" s="12" customFormat="true" ht="15.75" hidden="false" customHeight="true" outlineLevel="0" collapsed="false">
      <c r="B85" s="28"/>
      <c r="C85" s="146" t="s">
        <v>78</v>
      </c>
      <c r="D85" s="146" t="s">
        <v>135</v>
      </c>
      <c r="E85" s="147" t="s">
        <v>504</v>
      </c>
      <c r="F85" s="148" t="s">
        <v>505</v>
      </c>
      <c r="G85" s="149" t="s">
        <v>506</v>
      </c>
      <c r="H85" s="150" t="n">
        <v>1</v>
      </c>
      <c r="I85" s="151"/>
      <c r="J85" s="151" t="n">
        <f aca="false">ROUND($I$85*$H$85,2)</f>
        <v>0</v>
      </c>
      <c r="K85" s="148"/>
      <c r="L85" s="28"/>
      <c r="M85" s="152"/>
      <c r="N85" s="179" t="s">
        <v>42</v>
      </c>
      <c r="O85" s="180" t="n">
        <v>0</v>
      </c>
      <c r="P85" s="180" t="n">
        <f aca="false">$O$85*$H$85</f>
        <v>0</v>
      </c>
      <c r="Q85" s="180" t="n">
        <v>0</v>
      </c>
      <c r="R85" s="180" t="n">
        <f aca="false">$Q$85*$H$85</f>
        <v>0</v>
      </c>
      <c r="S85" s="180" t="n">
        <v>0</v>
      </c>
      <c r="T85" s="181" t="n">
        <f aca="false">$S$85*$H$85</f>
        <v>0</v>
      </c>
      <c r="AR85" s="109" t="s">
        <v>187</v>
      </c>
      <c r="AT85" s="109" t="s">
        <v>135</v>
      </c>
      <c r="AU85" s="109" t="s">
        <v>78</v>
      </c>
      <c r="AY85" s="12" t="s">
        <v>134</v>
      </c>
      <c r="BE85" s="156" t="n">
        <f aca="false">IF($N$85="základní",$J$85,0)</f>
        <v>0</v>
      </c>
      <c r="BF85" s="156" t="n">
        <f aca="false">IF($N$85="snížená",$J$85,0)</f>
        <v>0</v>
      </c>
      <c r="BG85" s="156" t="n">
        <f aca="false">IF($N$85="zákl. přenesená",$J$85,0)</f>
        <v>0</v>
      </c>
      <c r="BH85" s="156" t="n">
        <f aca="false">IF($N$85="sníž. přenesená",$J$85,0)</f>
        <v>0</v>
      </c>
      <c r="BI85" s="156" t="n">
        <f aca="false">IF($N$85="nulová",$J$85,0)</f>
        <v>0</v>
      </c>
      <c r="BJ85" s="109" t="s">
        <v>78</v>
      </c>
      <c r="BK85" s="156" t="n">
        <f aca="false">ROUND($I$85*$H$85,2)</f>
        <v>0</v>
      </c>
      <c r="BL85" s="109" t="s">
        <v>187</v>
      </c>
      <c r="BM85" s="109" t="s">
        <v>507</v>
      </c>
    </row>
    <row r="86" s="12" customFormat="true" ht="7.5" hidden="false" customHeight="true" outlineLevel="0" collapsed="false">
      <c r="B86" s="46"/>
      <c r="C86" s="47"/>
      <c r="D86" s="47"/>
      <c r="E86" s="47"/>
      <c r="F86" s="47"/>
      <c r="G86" s="47"/>
      <c r="H86" s="47"/>
      <c r="I86" s="47"/>
      <c r="J86" s="47"/>
      <c r="K86" s="47"/>
      <c r="L86" s="28"/>
    </row>
    <row r="30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ZASTŘEŠENÍ U PAVILONU D&amp;CStrana &amp;P / &amp;N&amp;RD.1.4.2 - Zdravotně technické instalace</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4"/>
      <c r="B1" s="4"/>
      <c r="C1" s="4"/>
      <c r="D1" s="5" t="s">
        <v>1</v>
      </c>
      <c r="E1" s="4"/>
      <c r="F1" s="6" t="s">
        <v>102</v>
      </c>
      <c r="G1" s="6" t="s">
        <v>103</v>
      </c>
      <c r="H1" s="6"/>
      <c r="I1" s="4"/>
      <c r="J1" s="6" t="s">
        <v>104</v>
      </c>
      <c r="K1" s="5" t="s">
        <v>105</v>
      </c>
      <c r="L1" s="6" t="s">
        <v>106</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101</v>
      </c>
    </row>
    <row r="3" s="1" customFormat="true" ht="7.5" hidden="false" customHeight="true" outlineLevel="0" collapsed="false">
      <c r="B3" s="13"/>
      <c r="C3" s="14"/>
      <c r="D3" s="14"/>
      <c r="E3" s="14"/>
      <c r="F3" s="14"/>
      <c r="G3" s="14"/>
      <c r="H3" s="14"/>
      <c r="I3" s="14"/>
      <c r="J3" s="14"/>
      <c r="K3" s="15"/>
      <c r="AT3" s="1" t="s">
        <v>80</v>
      </c>
    </row>
    <row r="4" s="1" customFormat="true" ht="37.5" hidden="false" customHeight="true" outlineLevel="0" collapsed="false">
      <c r="B4" s="16"/>
      <c r="D4" s="17" t="s">
        <v>10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6" t="str">
        <f aca="false">'Rekapitulace stavby'!$K$6</f>
        <v>JESLE BROŽÍKOVA 40 - ZASTŘEŠENÍ TERAS U PAVILONU B a D</v>
      </c>
      <c r="F7" s="106"/>
      <c r="G7" s="106"/>
      <c r="H7" s="106"/>
      <c r="K7" s="18"/>
    </row>
    <row r="8" s="1" customFormat="true" ht="15.75" hidden="false" customHeight="true" outlineLevel="0" collapsed="false">
      <c r="B8" s="16"/>
      <c r="D8" s="24" t="s">
        <v>108</v>
      </c>
      <c r="K8" s="18"/>
    </row>
    <row r="9" s="109" customFormat="true" ht="16.5" hidden="false" customHeight="true" outlineLevel="0" collapsed="false">
      <c r="B9" s="110"/>
      <c r="E9" s="106" t="s">
        <v>515</v>
      </c>
      <c r="F9" s="106"/>
      <c r="G9" s="106"/>
      <c r="H9" s="106"/>
      <c r="K9" s="111"/>
    </row>
    <row r="10" s="12" customFormat="true" ht="15.75" hidden="false" customHeight="true" outlineLevel="0" collapsed="false">
      <c r="B10" s="28"/>
      <c r="D10" s="24" t="s">
        <v>225</v>
      </c>
      <c r="K10" s="32"/>
    </row>
    <row r="11" s="12" customFormat="true" ht="37.5" hidden="false" customHeight="true" outlineLevel="0" collapsed="false">
      <c r="B11" s="28"/>
      <c r="E11" s="107" t="s">
        <v>533</v>
      </c>
      <c r="F11" s="107"/>
      <c r="G11" s="107"/>
      <c r="H11" s="107"/>
      <c r="K11" s="32"/>
    </row>
    <row r="12" s="12" customFormat="true" ht="14.25" hidden="false" customHeight="true" outlineLevel="0" collapsed="false">
      <c r="B12" s="28"/>
      <c r="K12" s="32"/>
    </row>
    <row r="13" s="12" customFormat="true" ht="15" hidden="false" customHeight="true" outlineLevel="0" collapsed="false">
      <c r="B13" s="28"/>
      <c r="D13" s="24" t="s">
        <v>18</v>
      </c>
      <c r="F13" s="25"/>
      <c r="I13" s="24" t="s">
        <v>20</v>
      </c>
      <c r="J13" s="25"/>
      <c r="K13" s="32"/>
    </row>
    <row r="14" s="12" customFormat="true" ht="15" hidden="false" customHeight="true" outlineLevel="0" collapsed="false">
      <c r="B14" s="28"/>
      <c r="D14" s="24" t="s">
        <v>22</v>
      </c>
      <c r="F14" s="25" t="s">
        <v>23</v>
      </c>
      <c r="I14" s="24" t="s">
        <v>24</v>
      </c>
      <c r="J14" s="108" t="str">
        <f aca="false">'Rekapitulace stavby'!$AN$8</f>
        <v>22.06.2016</v>
      </c>
      <c r="K14" s="32"/>
    </row>
    <row r="15" s="12" customFormat="true" ht="12" hidden="false" customHeight="true" outlineLevel="0" collapsed="false">
      <c r="B15" s="28"/>
      <c r="K15" s="32"/>
    </row>
    <row r="16" s="12" customFormat="true" ht="15" hidden="false" customHeight="true" outlineLevel="0" collapsed="false">
      <c r="B16" s="28"/>
      <c r="D16" s="24" t="s">
        <v>26</v>
      </c>
      <c r="I16" s="24" t="s">
        <v>27</v>
      </c>
      <c r="J16" s="25"/>
      <c r="K16" s="32"/>
    </row>
    <row r="17" s="12" customFormat="true" ht="18.75" hidden="false" customHeight="true" outlineLevel="0" collapsed="false">
      <c r="B17" s="28"/>
      <c r="E17" s="25" t="s">
        <v>28</v>
      </c>
      <c r="I17" s="24" t="s">
        <v>29</v>
      </c>
      <c r="J17" s="25"/>
      <c r="K17" s="32"/>
    </row>
    <row r="18" s="12" customFormat="true" ht="7.5" hidden="false" customHeight="true" outlineLevel="0" collapsed="false">
      <c r="B18" s="28"/>
      <c r="K18" s="32"/>
    </row>
    <row r="19" s="12" customFormat="true" ht="15" hidden="false" customHeight="true" outlineLevel="0" collapsed="false">
      <c r="B19" s="28"/>
      <c r="D19" s="24" t="s">
        <v>30</v>
      </c>
      <c r="I19" s="24" t="s">
        <v>27</v>
      </c>
      <c r="J19" s="25"/>
      <c r="K19" s="32"/>
    </row>
    <row r="20" s="12" customFormat="true" ht="18.75" hidden="false" customHeight="true" outlineLevel="0" collapsed="false">
      <c r="B20" s="28"/>
      <c r="E20" s="25" t="s">
        <v>227</v>
      </c>
      <c r="I20" s="24" t="s">
        <v>29</v>
      </c>
      <c r="J20" s="25"/>
      <c r="K20" s="32"/>
    </row>
    <row r="21" s="12" customFormat="true" ht="7.5" hidden="false" customHeight="true" outlineLevel="0" collapsed="false">
      <c r="B21" s="28"/>
      <c r="K21" s="32"/>
    </row>
    <row r="22" s="12" customFormat="true" ht="15" hidden="false" customHeight="true" outlineLevel="0" collapsed="false">
      <c r="B22" s="28"/>
      <c r="D22" s="24" t="s">
        <v>32</v>
      </c>
      <c r="I22" s="24" t="s">
        <v>27</v>
      </c>
      <c r="J22" s="25"/>
      <c r="K22" s="32"/>
    </row>
    <row r="23" s="12" customFormat="true" ht="18.75" hidden="false" customHeight="true" outlineLevel="0" collapsed="false">
      <c r="B23" s="28"/>
      <c r="E23" s="25" t="s">
        <v>33</v>
      </c>
      <c r="I23" s="24" t="s">
        <v>29</v>
      </c>
      <c r="J23" s="25"/>
      <c r="K23" s="32"/>
    </row>
    <row r="24" s="12" customFormat="true" ht="7.5" hidden="false" customHeight="true" outlineLevel="0" collapsed="false">
      <c r="B24" s="28"/>
      <c r="K24" s="32"/>
    </row>
    <row r="25" s="12" customFormat="true" ht="15" hidden="false" customHeight="true" outlineLevel="0" collapsed="false">
      <c r="B25" s="28"/>
      <c r="D25" s="24" t="s">
        <v>35</v>
      </c>
      <c r="K25" s="32"/>
    </row>
    <row r="26" s="109" customFormat="true" ht="74.25" hidden="false" customHeight="true" outlineLevel="0" collapsed="false">
      <c r="B26" s="110"/>
      <c r="E26" s="26" t="s">
        <v>36</v>
      </c>
      <c r="F26" s="26"/>
      <c r="G26" s="26"/>
      <c r="H26" s="26"/>
      <c r="K26" s="111"/>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2"/>
    </row>
    <row r="29" s="12" customFormat="true" ht="26.25" hidden="false" customHeight="true" outlineLevel="0" collapsed="false">
      <c r="B29" s="28"/>
      <c r="D29" s="113" t="s">
        <v>37</v>
      </c>
      <c r="J29" s="114" t="n">
        <f aca="false">ROUND($J$83,2)</f>
        <v>0</v>
      </c>
      <c r="K29" s="32"/>
    </row>
    <row r="30" s="12" customFormat="true" ht="7.5" hidden="false" customHeight="true" outlineLevel="0" collapsed="false">
      <c r="B30" s="28"/>
      <c r="D30" s="59"/>
      <c r="E30" s="59"/>
      <c r="F30" s="59"/>
      <c r="G30" s="59"/>
      <c r="H30" s="59"/>
      <c r="I30" s="59"/>
      <c r="J30" s="59"/>
      <c r="K30" s="112"/>
    </row>
    <row r="31" s="12" customFormat="true" ht="15" hidden="false" customHeight="true" outlineLevel="0" collapsed="false">
      <c r="B31" s="28"/>
      <c r="F31" s="115" t="s">
        <v>39</v>
      </c>
      <c r="I31" s="115" t="s">
        <v>38</v>
      </c>
      <c r="J31" s="115" t="s">
        <v>40</v>
      </c>
      <c r="K31" s="32"/>
    </row>
    <row r="32" s="12" customFormat="true" ht="15" hidden="false" customHeight="true" outlineLevel="0" collapsed="false">
      <c r="B32" s="28"/>
      <c r="D32" s="35" t="s">
        <v>41</v>
      </c>
      <c r="E32" s="35" t="s">
        <v>42</v>
      </c>
      <c r="F32" s="116" t="n">
        <f aca="false">ROUND(SUM($BE$83:$BE$85),2)</f>
        <v>0</v>
      </c>
      <c r="I32" s="117" t="n">
        <v>0.21</v>
      </c>
      <c r="J32" s="116" t="n">
        <f aca="false">ROUND(ROUND((SUM($BE$83:$BE$85)),2)*$I$32,2)</f>
        <v>0</v>
      </c>
      <c r="K32" s="32"/>
    </row>
    <row r="33" s="12" customFormat="true" ht="15" hidden="false" customHeight="true" outlineLevel="0" collapsed="false">
      <c r="B33" s="28"/>
      <c r="E33" s="35" t="s">
        <v>43</v>
      </c>
      <c r="F33" s="116" t="n">
        <f aca="false">ROUND(SUM($BF$83:$BF$85),2)</f>
        <v>0</v>
      </c>
      <c r="I33" s="117" t="n">
        <v>0.15</v>
      </c>
      <c r="J33" s="116" t="n">
        <f aca="false">ROUND(ROUND((SUM($BF$83:$BF$85)),2)*$I$33,2)</f>
        <v>0</v>
      </c>
      <c r="K33" s="32"/>
    </row>
    <row r="34" s="12" customFormat="true" ht="15" hidden="true" customHeight="true" outlineLevel="0" collapsed="false">
      <c r="B34" s="28"/>
      <c r="E34" s="35" t="s">
        <v>44</v>
      </c>
      <c r="F34" s="116" t="n">
        <f aca="false">ROUND(SUM($BG$83:$BG$85),2)</f>
        <v>0</v>
      </c>
      <c r="I34" s="117" t="n">
        <v>0.21</v>
      </c>
      <c r="J34" s="116" t="n">
        <v>0</v>
      </c>
      <c r="K34" s="32"/>
    </row>
    <row r="35" s="12" customFormat="true" ht="15" hidden="true" customHeight="true" outlineLevel="0" collapsed="false">
      <c r="B35" s="28"/>
      <c r="E35" s="35" t="s">
        <v>45</v>
      </c>
      <c r="F35" s="116" t="n">
        <f aca="false">ROUND(SUM($BH$83:$BH$85),2)</f>
        <v>0</v>
      </c>
      <c r="I35" s="117" t="n">
        <v>0.15</v>
      </c>
      <c r="J35" s="116" t="n">
        <v>0</v>
      </c>
      <c r="K35" s="32"/>
    </row>
    <row r="36" s="12" customFormat="true" ht="15" hidden="true" customHeight="true" outlineLevel="0" collapsed="false">
      <c r="B36" s="28"/>
      <c r="E36" s="35" t="s">
        <v>46</v>
      </c>
      <c r="F36" s="116" t="n">
        <f aca="false">ROUND(SUM($BI$83:$BI$85),2)</f>
        <v>0</v>
      </c>
      <c r="I36" s="117" t="n">
        <v>0</v>
      </c>
      <c r="J36" s="116" t="n">
        <v>0</v>
      </c>
      <c r="K36" s="32"/>
    </row>
    <row r="37" s="12" customFormat="true" ht="7.5" hidden="false" customHeight="true" outlineLevel="0" collapsed="false">
      <c r="B37" s="28"/>
      <c r="K37" s="32"/>
    </row>
    <row r="38" s="12" customFormat="true" ht="26.25" hidden="false" customHeight="true" outlineLevel="0" collapsed="false">
      <c r="B38" s="28"/>
      <c r="C38" s="39"/>
      <c r="D38" s="40" t="s">
        <v>47</v>
      </c>
      <c r="E38" s="41"/>
      <c r="F38" s="41"/>
      <c r="G38" s="118" t="s">
        <v>48</v>
      </c>
      <c r="H38" s="42" t="s">
        <v>49</v>
      </c>
      <c r="I38" s="41"/>
      <c r="J38" s="119" t="n">
        <f aca="false">SUM($J$29:$J$36)</f>
        <v>0</v>
      </c>
      <c r="K38" s="120"/>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1"/>
    </row>
    <row r="44" s="12" customFormat="true" ht="37.5" hidden="false" customHeight="true" outlineLevel="0" collapsed="false">
      <c r="B44" s="28"/>
      <c r="C44" s="17" t="s">
        <v>110</v>
      </c>
      <c r="K44" s="32"/>
    </row>
    <row r="45" s="12" customFormat="true" ht="7.5" hidden="false" customHeight="true" outlineLevel="0" collapsed="false">
      <c r="B45" s="28"/>
      <c r="K45" s="32"/>
    </row>
    <row r="46" s="12" customFormat="true" ht="15" hidden="false" customHeight="true" outlineLevel="0" collapsed="false">
      <c r="B46" s="28"/>
      <c r="C46" s="24" t="s">
        <v>16</v>
      </c>
      <c r="K46" s="32"/>
    </row>
    <row r="47" s="12" customFormat="true" ht="16.5" hidden="false" customHeight="true" outlineLevel="0" collapsed="false">
      <c r="B47" s="28"/>
      <c r="E47" s="106" t="str">
        <f aca="false">$E$7</f>
        <v>JESLE BROŽÍKOVA 40 - ZASTŘEŠENÍ TERAS U PAVILONU B a D</v>
      </c>
      <c r="F47" s="106"/>
      <c r="G47" s="106"/>
      <c r="H47" s="106"/>
      <c r="K47" s="32"/>
    </row>
    <row r="48" s="1" customFormat="true" ht="15.75" hidden="false" customHeight="true" outlineLevel="0" collapsed="false">
      <c r="B48" s="16"/>
      <c r="C48" s="24" t="s">
        <v>108</v>
      </c>
      <c r="K48" s="18"/>
    </row>
    <row r="49" s="12" customFormat="true" ht="16.5" hidden="false" customHeight="true" outlineLevel="0" collapsed="false">
      <c r="B49" s="28"/>
      <c r="E49" s="106" t="s">
        <v>515</v>
      </c>
      <c r="F49" s="106"/>
      <c r="G49" s="106"/>
      <c r="H49" s="106"/>
      <c r="K49" s="32"/>
    </row>
    <row r="50" s="12" customFormat="true" ht="15" hidden="false" customHeight="true" outlineLevel="0" collapsed="false">
      <c r="B50" s="28"/>
      <c r="C50" s="24" t="s">
        <v>225</v>
      </c>
      <c r="K50" s="32"/>
    </row>
    <row r="51" s="12" customFormat="true" ht="19.5" hidden="false" customHeight="true" outlineLevel="0" collapsed="false">
      <c r="B51" s="28"/>
      <c r="E51" s="107" t="str">
        <f aca="false">$E$11</f>
        <v>D.1.4.3 (D) - Silnoproudá elektrotechnika a bleskosvod</v>
      </c>
      <c r="F51" s="107"/>
      <c r="G51" s="107"/>
      <c r="H51" s="107"/>
      <c r="K51" s="32"/>
    </row>
    <row r="52" s="12" customFormat="true" ht="7.5" hidden="false" customHeight="true" outlineLevel="0" collapsed="false">
      <c r="B52" s="28"/>
      <c r="K52" s="32"/>
    </row>
    <row r="53" s="12" customFormat="true" ht="18.75" hidden="false" customHeight="true" outlineLevel="0" collapsed="false">
      <c r="B53" s="28"/>
      <c r="C53" s="24" t="s">
        <v>22</v>
      </c>
      <c r="F53" s="25" t="str">
        <f aca="false">$F$14</f>
        <v>Frýdek Místek</v>
      </c>
      <c r="I53" s="24" t="s">
        <v>24</v>
      </c>
      <c r="J53" s="108" t="str">
        <f aca="false">IF($J$14="","",$J$14)</f>
        <v>22.06.2016</v>
      </c>
      <c r="K53" s="32"/>
    </row>
    <row r="54" s="12" customFormat="true" ht="7.5" hidden="false" customHeight="true" outlineLevel="0" collapsed="false">
      <c r="B54" s="28"/>
      <c r="K54" s="32"/>
    </row>
    <row r="55" s="12" customFormat="true" ht="15.75" hidden="false" customHeight="true" outlineLevel="0" collapsed="false">
      <c r="B55" s="28"/>
      <c r="C55" s="24" t="s">
        <v>26</v>
      </c>
      <c r="F55" s="25" t="str">
        <f aca="false">$E$17</f>
        <v>STATUTÁRNÍ MĚSTO FRÝDEK MÍSTEK</v>
      </c>
      <c r="I55" s="24" t="s">
        <v>32</v>
      </c>
      <c r="J55" s="25" t="str">
        <f aca="false">$E$23</f>
        <v>MARPO s.r.o., Ostrava</v>
      </c>
      <c r="K55" s="32"/>
    </row>
    <row r="56" s="12" customFormat="true" ht="15" hidden="false" customHeight="true" outlineLevel="0" collapsed="false">
      <c r="B56" s="28"/>
      <c r="C56" s="24" t="s">
        <v>30</v>
      </c>
      <c r="F56" s="25" t="str">
        <f aca="false">IF($E$20="","",$E$20)</f>
        <v>Dle výběrového řízení</v>
      </c>
      <c r="K56" s="32"/>
    </row>
    <row r="57" s="12" customFormat="true" ht="11.25" hidden="false" customHeight="true" outlineLevel="0" collapsed="false">
      <c r="B57" s="28"/>
      <c r="K57" s="32"/>
    </row>
    <row r="58" s="12" customFormat="true" ht="30" hidden="false" customHeight="true" outlineLevel="0" collapsed="false">
      <c r="B58" s="28"/>
      <c r="C58" s="122" t="s">
        <v>111</v>
      </c>
      <c r="D58" s="39"/>
      <c r="E58" s="39"/>
      <c r="F58" s="39"/>
      <c r="G58" s="39"/>
      <c r="H58" s="39"/>
      <c r="I58" s="39"/>
      <c r="J58" s="123" t="s">
        <v>112</v>
      </c>
      <c r="K58" s="45"/>
    </row>
    <row r="59" s="12" customFormat="true" ht="11.25" hidden="false" customHeight="true" outlineLevel="0" collapsed="false">
      <c r="B59" s="28"/>
      <c r="K59" s="32"/>
    </row>
    <row r="60" s="12" customFormat="true" ht="30" hidden="false" customHeight="true" outlineLevel="0" collapsed="false">
      <c r="B60" s="28"/>
      <c r="C60" s="71" t="s">
        <v>113</v>
      </c>
      <c r="J60" s="114" t="n">
        <f aca="false">$J$83</f>
        <v>0</v>
      </c>
      <c r="K60" s="32"/>
      <c r="AU60" s="12" t="s">
        <v>114</v>
      </c>
    </row>
    <row r="61" s="78" customFormat="true" ht="25.5" hidden="false" customHeight="true" outlineLevel="0" collapsed="false">
      <c r="B61" s="124"/>
      <c r="D61" s="125" t="s">
        <v>509</v>
      </c>
      <c r="E61" s="125"/>
      <c r="F61" s="125"/>
      <c r="G61" s="125"/>
      <c r="H61" s="125"/>
      <c r="I61" s="125"/>
      <c r="J61" s="126" t="n">
        <f aca="false">$J$84</f>
        <v>0</v>
      </c>
      <c r="K61" s="127"/>
    </row>
    <row r="62" s="12" customFormat="true" ht="22.5" hidden="false" customHeight="true" outlineLevel="0" collapsed="false">
      <c r="B62" s="28"/>
      <c r="K62" s="32"/>
    </row>
    <row r="63" s="12" customFormat="true" ht="7.5" hidden="false" customHeight="true" outlineLevel="0" collapsed="false">
      <c r="B63" s="46"/>
      <c r="C63" s="47"/>
      <c r="D63" s="47"/>
      <c r="E63" s="47"/>
      <c r="F63" s="47"/>
      <c r="G63" s="47"/>
      <c r="H63" s="47"/>
      <c r="I63" s="47"/>
      <c r="J63" s="47"/>
      <c r="K63" s="48"/>
    </row>
    <row r="67" s="12" customFormat="true" ht="7.5" hidden="false" customHeight="true" outlineLevel="0" collapsed="false">
      <c r="B67" s="49"/>
      <c r="C67" s="50"/>
      <c r="D67" s="50"/>
      <c r="E67" s="50"/>
      <c r="F67" s="50"/>
      <c r="G67" s="50"/>
      <c r="H67" s="50"/>
      <c r="I67" s="50"/>
      <c r="J67" s="50"/>
      <c r="K67" s="50"/>
      <c r="L67" s="28"/>
    </row>
    <row r="68" s="12" customFormat="true" ht="37.5" hidden="false" customHeight="true" outlineLevel="0" collapsed="false">
      <c r="B68" s="28"/>
      <c r="C68" s="17" t="s">
        <v>117</v>
      </c>
      <c r="L68" s="28"/>
    </row>
    <row r="69" s="12" customFormat="true" ht="7.5" hidden="false" customHeight="true" outlineLevel="0" collapsed="false">
      <c r="B69" s="28"/>
      <c r="L69" s="28"/>
    </row>
    <row r="70" s="12" customFormat="true" ht="15" hidden="false" customHeight="true" outlineLevel="0" collapsed="false">
      <c r="B70" s="28"/>
      <c r="C70" s="24" t="s">
        <v>16</v>
      </c>
      <c r="L70" s="28"/>
    </row>
    <row r="71" s="12" customFormat="true" ht="16.5" hidden="false" customHeight="true" outlineLevel="0" collapsed="false">
      <c r="B71" s="28"/>
      <c r="E71" s="106" t="str">
        <f aca="false">$E$7</f>
        <v>JESLE BROŽÍKOVA 40 - ZASTŘEŠENÍ TERAS U PAVILONU B a D</v>
      </c>
      <c r="F71" s="106"/>
      <c r="G71" s="106"/>
      <c r="H71" s="106"/>
      <c r="L71" s="28"/>
    </row>
    <row r="72" s="1" customFormat="true" ht="15.75" hidden="false" customHeight="true" outlineLevel="0" collapsed="false">
      <c r="B72" s="16"/>
      <c r="C72" s="24" t="s">
        <v>108</v>
      </c>
      <c r="L72" s="16"/>
    </row>
    <row r="73" s="12" customFormat="true" ht="16.5" hidden="false" customHeight="true" outlineLevel="0" collapsed="false">
      <c r="B73" s="28"/>
      <c r="E73" s="106" t="s">
        <v>515</v>
      </c>
      <c r="F73" s="106"/>
      <c r="G73" s="106"/>
      <c r="H73" s="106"/>
      <c r="L73" s="28"/>
    </row>
    <row r="74" s="12" customFormat="true" ht="15" hidden="false" customHeight="true" outlineLevel="0" collapsed="false">
      <c r="B74" s="28"/>
      <c r="C74" s="24" t="s">
        <v>225</v>
      </c>
      <c r="L74" s="28"/>
    </row>
    <row r="75" s="12" customFormat="true" ht="19.5" hidden="false" customHeight="true" outlineLevel="0" collapsed="false">
      <c r="B75" s="28"/>
      <c r="E75" s="107" t="str">
        <f aca="false">$E$11</f>
        <v>D.1.4.3 (D) - Silnoproudá elektrotechnika a bleskosvod</v>
      </c>
      <c r="F75" s="107"/>
      <c r="G75" s="107"/>
      <c r="H75" s="107"/>
      <c r="L75" s="28"/>
    </row>
    <row r="76" s="12" customFormat="true" ht="7.5" hidden="false" customHeight="true" outlineLevel="0" collapsed="false">
      <c r="B76" s="28"/>
      <c r="L76" s="28"/>
    </row>
    <row r="77" s="12" customFormat="true" ht="18.75" hidden="false" customHeight="true" outlineLevel="0" collapsed="false">
      <c r="B77" s="28"/>
      <c r="C77" s="24" t="s">
        <v>22</v>
      </c>
      <c r="F77" s="25" t="str">
        <f aca="false">$F$14</f>
        <v>Frýdek Místek</v>
      </c>
      <c r="I77" s="24" t="s">
        <v>24</v>
      </c>
      <c r="J77" s="108" t="str">
        <f aca="false">IF($J$14="","",$J$14)</f>
        <v>22.06.2016</v>
      </c>
      <c r="L77" s="28"/>
    </row>
    <row r="78" s="12" customFormat="true" ht="7.5" hidden="false" customHeight="true" outlineLevel="0" collapsed="false">
      <c r="B78" s="28"/>
      <c r="L78" s="28"/>
    </row>
    <row r="79" s="12" customFormat="true" ht="15.75" hidden="false" customHeight="true" outlineLevel="0" collapsed="false">
      <c r="B79" s="28"/>
      <c r="C79" s="24" t="s">
        <v>26</v>
      </c>
      <c r="F79" s="25" t="str">
        <f aca="false">$E$17</f>
        <v>STATUTÁRNÍ MĚSTO FRÝDEK MÍSTEK</v>
      </c>
      <c r="I79" s="24" t="s">
        <v>32</v>
      </c>
      <c r="J79" s="25" t="str">
        <f aca="false">$E$23</f>
        <v>MARPO s.r.o., Ostrava</v>
      </c>
      <c r="L79" s="28"/>
    </row>
    <row r="80" s="12" customFormat="true" ht="15" hidden="false" customHeight="true" outlineLevel="0" collapsed="false">
      <c r="B80" s="28"/>
      <c r="C80" s="24" t="s">
        <v>30</v>
      </c>
      <c r="F80" s="25" t="str">
        <f aca="false">IF($E$20="","",$E$20)</f>
        <v>Dle výběrového řízení</v>
      </c>
      <c r="L80" s="28"/>
    </row>
    <row r="81" s="12" customFormat="true" ht="11.25" hidden="false" customHeight="true" outlineLevel="0" collapsed="false">
      <c r="B81" s="28"/>
      <c r="L81" s="28"/>
    </row>
    <row r="82" s="128" customFormat="true" ht="30" hidden="false" customHeight="true" outlineLevel="0" collapsed="false">
      <c r="B82" s="129"/>
      <c r="C82" s="130" t="s">
        <v>118</v>
      </c>
      <c r="D82" s="131" t="s">
        <v>56</v>
      </c>
      <c r="E82" s="131" t="s">
        <v>52</v>
      </c>
      <c r="F82" s="131" t="s">
        <v>119</v>
      </c>
      <c r="G82" s="131" t="s">
        <v>120</v>
      </c>
      <c r="H82" s="131" t="s">
        <v>121</v>
      </c>
      <c r="I82" s="131" t="s">
        <v>122</v>
      </c>
      <c r="J82" s="131" t="s">
        <v>123</v>
      </c>
      <c r="K82" s="132" t="s">
        <v>124</v>
      </c>
      <c r="L82" s="129"/>
      <c r="M82" s="66" t="s">
        <v>125</v>
      </c>
      <c r="N82" s="67" t="s">
        <v>41</v>
      </c>
      <c r="O82" s="67" t="s">
        <v>126</v>
      </c>
      <c r="P82" s="67" t="s">
        <v>127</v>
      </c>
      <c r="Q82" s="67" t="s">
        <v>128</v>
      </c>
      <c r="R82" s="67" t="s">
        <v>129</v>
      </c>
      <c r="S82" s="67" t="s">
        <v>130</v>
      </c>
      <c r="T82" s="68" t="s">
        <v>131</v>
      </c>
    </row>
    <row r="83" s="12" customFormat="true" ht="30" hidden="false" customHeight="true" outlineLevel="0" collapsed="false">
      <c r="B83" s="28"/>
      <c r="C83" s="71" t="s">
        <v>113</v>
      </c>
      <c r="J83" s="133" t="n">
        <f aca="false">$BK$83</f>
        <v>0</v>
      </c>
      <c r="L83" s="28"/>
      <c r="M83" s="70"/>
      <c r="N83" s="59"/>
      <c r="O83" s="59"/>
      <c r="P83" s="134" t="n">
        <f aca="false">$P$84</f>
        <v>0</v>
      </c>
      <c r="Q83" s="59"/>
      <c r="R83" s="134" t="n">
        <f aca="false">$R$84</f>
        <v>0</v>
      </c>
      <c r="S83" s="59"/>
      <c r="T83" s="135" t="n">
        <f aca="false">$T$84</f>
        <v>0</v>
      </c>
      <c r="AT83" s="12" t="s">
        <v>70</v>
      </c>
      <c r="AU83" s="12" t="s">
        <v>114</v>
      </c>
      <c r="BK83" s="136" t="n">
        <f aca="false">$BK$84</f>
        <v>0</v>
      </c>
    </row>
    <row r="84" s="137" customFormat="true" ht="37.5" hidden="false" customHeight="true" outlineLevel="0" collapsed="false">
      <c r="B84" s="138"/>
      <c r="D84" s="139" t="s">
        <v>70</v>
      </c>
      <c r="E84" s="140" t="s">
        <v>268</v>
      </c>
      <c r="F84" s="140" t="s">
        <v>510</v>
      </c>
      <c r="J84" s="141" t="n">
        <f aca="false">$BK$84</f>
        <v>0</v>
      </c>
      <c r="L84" s="138"/>
      <c r="M84" s="142"/>
      <c r="P84" s="143" t="n">
        <f aca="false">$P$85</f>
        <v>0</v>
      </c>
      <c r="R84" s="143" t="n">
        <f aca="false">$R$85</f>
        <v>0</v>
      </c>
      <c r="T84" s="144" t="n">
        <f aca="false">$T$85</f>
        <v>0</v>
      </c>
      <c r="AR84" s="139" t="s">
        <v>144</v>
      </c>
      <c r="AT84" s="139" t="s">
        <v>70</v>
      </c>
      <c r="AU84" s="139" t="s">
        <v>71</v>
      </c>
      <c r="AY84" s="139" t="s">
        <v>134</v>
      </c>
      <c r="BK84" s="145" t="n">
        <f aca="false">$BK$85</f>
        <v>0</v>
      </c>
    </row>
    <row r="85" s="12" customFormat="true" ht="15.75" hidden="false" customHeight="true" outlineLevel="0" collapsed="false">
      <c r="B85" s="28"/>
      <c r="C85" s="146" t="s">
        <v>78</v>
      </c>
      <c r="D85" s="146" t="s">
        <v>135</v>
      </c>
      <c r="E85" s="147" t="s">
        <v>511</v>
      </c>
      <c r="F85" s="148" t="s">
        <v>512</v>
      </c>
      <c r="G85" s="149" t="s">
        <v>506</v>
      </c>
      <c r="H85" s="150" t="n">
        <v>1</v>
      </c>
      <c r="I85" s="151"/>
      <c r="J85" s="151" t="n">
        <f aca="false">ROUND($I$85*$H$85,2)</f>
        <v>0</v>
      </c>
      <c r="K85" s="148"/>
      <c r="L85" s="28"/>
      <c r="M85" s="152"/>
      <c r="N85" s="179" t="s">
        <v>42</v>
      </c>
      <c r="O85" s="180" t="n">
        <v>0</v>
      </c>
      <c r="P85" s="180" t="n">
        <f aca="false">$O$85*$H$85</f>
        <v>0</v>
      </c>
      <c r="Q85" s="180" t="n">
        <v>0</v>
      </c>
      <c r="R85" s="180" t="n">
        <f aca="false">$Q$85*$H$85</f>
        <v>0</v>
      </c>
      <c r="S85" s="180" t="n">
        <v>0</v>
      </c>
      <c r="T85" s="181" t="n">
        <f aca="false">$S$85*$H$85</f>
        <v>0</v>
      </c>
      <c r="AR85" s="109" t="s">
        <v>513</v>
      </c>
      <c r="AT85" s="109" t="s">
        <v>135</v>
      </c>
      <c r="AU85" s="109" t="s">
        <v>78</v>
      </c>
      <c r="AY85" s="12" t="s">
        <v>134</v>
      </c>
      <c r="BE85" s="156" t="n">
        <f aca="false">IF($N$85="základní",$J$85,0)</f>
        <v>0</v>
      </c>
      <c r="BF85" s="156" t="n">
        <f aca="false">IF($N$85="snížená",$J$85,0)</f>
        <v>0</v>
      </c>
      <c r="BG85" s="156" t="n">
        <f aca="false">IF($N$85="zákl. přenesená",$J$85,0)</f>
        <v>0</v>
      </c>
      <c r="BH85" s="156" t="n">
        <f aca="false">IF($N$85="sníž. přenesená",$J$85,0)</f>
        <v>0</v>
      </c>
      <c r="BI85" s="156" t="n">
        <f aca="false">IF($N$85="nulová",$J$85,0)</f>
        <v>0</v>
      </c>
      <c r="BJ85" s="109" t="s">
        <v>78</v>
      </c>
      <c r="BK85" s="156" t="n">
        <f aca="false">ROUND($I$85*$H$85,2)</f>
        <v>0</v>
      </c>
      <c r="BL85" s="109" t="s">
        <v>513</v>
      </c>
      <c r="BM85" s="109" t="s">
        <v>514</v>
      </c>
    </row>
    <row r="86" s="12" customFormat="true" ht="7.5" hidden="false" customHeight="true" outlineLevel="0" collapsed="false">
      <c r="B86" s="46"/>
      <c r="C86" s="47"/>
      <c r="D86" s="47"/>
      <c r="E86" s="47"/>
      <c r="F86" s="47"/>
      <c r="G86" s="47"/>
      <c r="H86" s="47"/>
      <c r="I86" s="47"/>
      <c r="J86" s="47"/>
      <c r="K86" s="47"/>
      <c r="L86" s="28"/>
    </row>
    <row r="30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ZASTŘEŠENÍ U PAVILONU D&amp;CStrana &amp;P / &amp;N&amp;RD.1.4.3 - Silnoproudá elektrotechnika a bleskosvo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206" width="8.27"/>
    <col collapsed="false" customWidth="true" hidden="false" outlineLevel="0" max="2" min="2" style="206" width="1.7"/>
    <col collapsed="false" customWidth="true" hidden="false" outlineLevel="0" max="4" min="3" style="206" width="4.99"/>
    <col collapsed="false" customWidth="true" hidden="false" outlineLevel="0" max="5" min="5" style="206" width="11.71"/>
    <col collapsed="false" customWidth="true" hidden="false" outlineLevel="0" max="6" min="6" style="206" width="9.13"/>
    <col collapsed="false" customWidth="true" hidden="false" outlineLevel="0" max="7" min="7" style="206" width="4.99"/>
    <col collapsed="false" customWidth="true" hidden="false" outlineLevel="0" max="8" min="8" style="206" width="77.84"/>
    <col collapsed="false" customWidth="true" hidden="false" outlineLevel="0" max="10" min="9" style="206" width="19.99"/>
    <col collapsed="false" customWidth="true" hidden="false" outlineLevel="0" max="11" min="11" style="206" width="1.7"/>
  </cols>
  <sheetData>
    <row r="1" customFormat="false" ht="37.5" hidden="false" customHeight="true" outlineLevel="0" collapsed="false"/>
    <row r="2" customFormat="false" ht="7.5" hidden="false" customHeight="true" outlineLevel="0" collapsed="false">
      <c r="B2" s="207"/>
      <c r="C2" s="208"/>
      <c r="D2" s="208"/>
      <c r="E2" s="208"/>
      <c r="F2" s="208"/>
      <c r="G2" s="208"/>
      <c r="H2" s="208"/>
      <c r="I2" s="208"/>
      <c r="J2" s="208"/>
      <c r="K2" s="209"/>
    </row>
    <row r="3" s="210" customFormat="true" ht="45" hidden="false" customHeight="true" outlineLevel="0" collapsed="false">
      <c r="B3" s="211"/>
      <c r="C3" s="212" t="s">
        <v>534</v>
      </c>
      <c r="D3" s="212"/>
      <c r="E3" s="212"/>
      <c r="F3" s="212"/>
      <c r="G3" s="212"/>
      <c r="H3" s="212"/>
      <c r="I3" s="212"/>
      <c r="J3" s="212"/>
      <c r="K3" s="213"/>
    </row>
    <row r="4" customFormat="false" ht="25.5" hidden="false" customHeight="true" outlineLevel="0" collapsed="false">
      <c r="B4" s="214"/>
      <c r="C4" s="215" t="s">
        <v>535</v>
      </c>
      <c r="D4" s="215"/>
      <c r="E4" s="215"/>
      <c r="F4" s="215"/>
      <c r="G4" s="215"/>
      <c r="H4" s="215"/>
      <c r="I4" s="215"/>
      <c r="J4" s="215"/>
      <c r="K4" s="216"/>
    </row>
    <row r="5" customFormat="false" ht="5.25" hidden="false" customHeight="true" outlineLevel="0" collapsed="false">
      <c r="B5" s="214"/>
      <c r="C5" s="217"/>
      <c r="D5" s="217"/>
      <c r="E5" s="217"/>
      <c r="F5" s="217"/>
      <c r="G5" s="217"/>
      <c r="H5" s="217"/>
      <c r="I5" s="217"/>
      <c r="J5" s="217"/>
      <c r="K5" s="216"/>
    </row>
    <row r="6" customFormat="false" ht="15" hidden="false" customHeight="true" outlineLevel="0" collapsed="false">
      <c r="B6" s="214"/>
      <c r="C6" s="26" t="s">
        <v>536</v>
      </c>
      <c r="D6" s="26"/>
      <c r="E6" s="26"/>
      <c r="F6" s="26"/>
      <c r="G6" s="26"/>
      <c r="H6" s="26"/>
      <c r="I6" s="26"/>
      <c r="J6" s="26"/>
      <c r="K6" s="216"/>
    </row>
    <row r="7" customFormat="false" ht="15" hidden="false" customHeight="true" outlineLevel="0" collapsed="false">
      <c r="B7" s="218"/>
      <c r="C7" s="26" t="s">
        <v>537</v>
      </c>
      <c r="D7" s="26"/>
      <c r="E7" s="26"/>
      <c r="F7" s="26"/>
      <c r="G7" s="26"/>
      <c r="H7" s="26"/>
      <c r="I7" s="26"/>
      <c r="J7" s="26"/>
      <c r="K7" s="216"/>
    </row>
    <row r="8" customFormat="false" ht="12.75" hidden="false" customHeight="true" outlineLevel="0" collapsed="false">
      <c r="B8" s="218"/>
      <c r="C8" s="26"/>
      <c r="D8" s="26"/>
      <c r="E8" s="26"/>
      <c r="F8" s="26"/>
      <c r="G8" s="26"/>
      <c r="H8" s="26"/>
      <c r="I8" s="26"/>
      <c r="J8" s="26"/>
      <c r="K8" s="216"/>
    </row>
    <row r="9" customFormat="false" ht="15" hidden="false" customHeight="true" outlineLevel="0" collapsed="false">
      <c r="B9" s="218"/>
      <c r="C9" s="219" t="s">
        <v>538</v>
      </c>
      <c r="D9" s="219"/>
      <c r="E9" s="219"/>
      <c r="F9" s="219"/>
      <c r="G9" s="219"/>
      <c r="H9" s="219"/>
      <c r="I9" s="219"/>
      <c r="J9" s="219"/>
      <c r="K9" s="216"/>
    </row>
    <row r="10" customFormat="false" ht="15" hidden="false" customHeight="true" outlineLevel="0" collapsed="false">
      <c r="B10" s="218"/>
      <c r="C10" s="26"/>
      <c r="D10" s="26" t="s">
        <v>539</v>
      </c>
      <c r="E10" s="26"/>
      <c r="F10" s="26"/>
      <c r="G10" s="26"/>
      <c r="H10" s="26"/>
      <c r="I10" s="26"/>
      <c r="J10" s="26"/>
      <c r="K10" s="216"/>
    </row>
    <row r="11" customFormat="false" ht="15" hidden="false" customHeight="true" outlineLevel="0" collapsed="false">
      <c r="B11" s="218"/>
      <c r="C11" s="220"/>
      <c r="D11" s="26" t="s">
        <v>540</v>
      </c>
      <c r="E11" s="26"/>
      <c r="F11" s="26"/>
      <c r="G11" s="26"/>
      <c r="H11" s="26"/>
      <c r="I11" s="26"/>
      <c r="J11" s="26"/>
      <c r="K11" s="216"/>
    </row>
    <row r="12" customFormat="false" ht="12.75" hidden="false" customHeight="true" outlineLevel="0" collapsed="false">
      <c r="B12" s="218"/>
      <c r="C12" s="220"/>
      <c r="D12" s="220"/>
      <c r="E12" s="220"/>
      <c r="F12" s="220"/>
      <c r="G12" s="220"/>
      <c r="H12" s="220"/>
      <c r="I12" s="220"/>
      <c r="J12" s="220"/>
      <c r="K12" s="216"/>
    </row>
    <row r="13" customFormat="false" ht="15" hidden="false" customHeight="true" outlineLevel="0" collapsed="false">
      <c r="B13" s="218"/>
      <c r="C13" s="220"/>
      <c r="D13" s="26" t="s">
        <v>541</v>
      </c>
      <c r="E13" s="26"/>
      <c r="F13" s="26"/>
      <c r="G13" s="26"/>
      <c r="H13" s="26"/>
      <c r="I13" s="26"/>
      <c r="J13" s="26"/>
      <c r="K13" s="216"/>
    </row>
    <row r="14" customFormat="false" ht="15" hidden="false" customHeight="true" outlineLevel="0" collapsed="false">
      <c r="B14" s="218"/>
      <c r="C14" s="220"/>
      <c r="D14" s="26" t="s">
        <v>542</v>
      </c>
      <c r="E14" s="26"/>
      <c r="F14" s="26"/>
      <c r="G14" s="26"/>
      <c r="H14" s="26"/>
      <c r="I14" s="26"/>
      <c r="J14" s="26"/>
      <c r="K14" s="216"/>
    </row>
    <row r="15" customFormat="false" ht="15" hidden="false" customHeight="true" outlineLevel="0" collapsed="false">
      <c r="B15" s="218"/>
      <c r="C15" s="220"/>
      <c r="D15" s="26" t="s">
        <v>543</v>
      </c>
      <c r="E15" s="26"/>
      <c r="F15" s="26"/>
      <c r="G15" s="26"/>
      <c r="H15" s="26"/>
      <c r="I15" s="26"/>
      <c r="J15" s="26"/>
      <c r="K15" s="216"/>
    </row>
    <row r="16" customFormat="false" ht="15" hidden="false" customHeight="true" outlineLevel="0" collapsed="false">
      <c r="B16" s="218"/>
      <c r="C16" s="220"/>
      <c r="D16" s="220"/>
      <c r="E16" s="221" t="s">
        <v>82</v>
      </c>
      <c r="F16" s="26" t="s">
        <v>544</v>
      </c>
      <c r="G16" s="26"/>
      <c r="H16" s="26"/>
      <c r="I16" s="26"/>
      <c r="J16" s="26"/>
      <c r="K16" s="216"/>
    </row>
    <row r="17" customFormat="false" ht="15" hidden="false" customHeight="true" outlineLevel="0" collapsed="false">
      <c r="B17" s="218"/>
      <c r="C17" s="220"/>
      <c r="D17" s="220"/>
      <c r="E17" s="221" t="s">
        <v>545</v>
      </c>
      <c r="F17" s="26" t="s">
        <v>546</v>
      </c>
      <c r="G17" s="26"/>
      <c r="H17" s="26"/>
      <c r="I17" s="26"/>
      <c r="J17" s="26"/>
      <c r="K17" s="216"/>
    </row>
    <row r="18" customFormat="false" ht="15" hidden="false" customHeight="true" outlineLevel="0" collapsed="false">
      <c r="B18" s="218"/>
      <c r="C18" s="220"/>
      <c r="D18" s="220"/>
      <c r="E18" s="221" t="s">
        <v>547</v>
      </c>
      <c r="F18" s="26" t="s">
        <v>548</v>
      </c>
      <c r="G18" s="26"/>
      <c r="H18" s="26"/>
      <c r="I18" s="26"/>
      <c r="J18" s="26"/>
      <c r="K18" s="216"/>
    </row>
    <row r="19" customFormat="false" ht="15" hidden="false" customHeight="true" outlineLevel="0" collapsed="false">
      <c r="B19" s="218"/>
      <c r="C19" s="220"/>
      <c r="D19" s="220"/>
      <c r="E19" s="221" t="s">
        <v>76</v>
      </c>
      <c r="F19" s="26" t="s">
        <v>77</v>
      </c>
      <c r="G19" s="26"/>
      <c r="H19" s="26"/>
      <c r="I19" s="26"/>
      <c r="J19" s="26"/>
      <c r="K19" s="216"/>
    </row>
    <row r="20" customFormat="false" ht="15" hidden="false" customHeight="true" outlineLevel="0" collapsed="false">
      <c r="B20" s="218"/>
      <c r="C20" s="220"/>
      <c r="D20" s="220"/>
      <c r="E20" s="221" t="s">
        <v>549</v>
      </c>
      <c r="F20" s="26" t="s">
        <v>550</v>
      </c>
      <c r="G20" s="26"/>
      <c r="H20" s="26"/>
      <c r="I20" s="26"/>
      <c r="J20" s="26"/>
      <c r="K20" s="216"/>
    </row>
    <row r="21" customFormat="false" ht="15" hidden="false" customHeight="true" outlineLevel="0" collapsed="false">
      <c r="B21" s="218"/>
      <c r="C21" s="220"/>
      <c r="D21" s="220"/>
      <c r="E21" s="221" t="s">
        <v>86</v>
      </c>
      <c r="F21" s="26" t="s">
        <v>551</v>
      </c>
      <c r="G21" s="26"/>
      <c r="H21" s="26"/>
      <c r="I21" s="26"/>
      <c r="J21" s="26"/>
      <c r="K21" s="216"/>
    </row>
    <row r="22" customFormat="false" ht="12.75" hidden="false" customHeight="true" outlineLevel="0" collapsed="false">
      <c r="B22" s="218"/>
      <c r="C22" s="220"/>
      <c r="D22" s="220"/>
      <c r="E22" s="220"/>
      <c r="F22" s="220"/>
      <c r="G22" s="220"/>
      <c r="H22" s="220"/>
      <c r="I22" s="220"/>
      <c r="J22" s="220"/>
      <c r="K22" s="216"/>
    </row>
    <row r="23" customFormat="false" ht="15" hidden="false" customHeight="true" outlineLevel="0" collapsed="false">
      <c r="B23" s="218"/>
      <c r="C23" s="219" t="s">
        <v>552</v>
      </c>
      <c r="D23" s="219"/>
      <c r="E23" s="219"/>
      <c r="F23" s="219"/>
      <c r="G23" s="219"/>
      <c r="H23" s="219"/>
      <c r="I23" s="219"/>
      <c r="J23" s="219"/>
      <c r="K23" s="216"/>
    </row>
    <row r="24" customFormat="false" ht="15" hidden="false" customHeight="true" outlineLevel="0" collapsed="false">
      <c r="B24" s="218"/>
      <c r="C24" s="26" t="s">
        <v>553</v>
      </c>
      <c r="D24" s="26"/>
      <c r="E24" s="26"/>
      <c r="F24" s="26"/>
      <c r="G24" s="26"/>
      <c r="H24" s="26"/>
      <c r="I24" s="26"/>
      <c r="J24" s="26"/>
      <c r="K24" s="216"/>
    </row>
    <row r="25" customFormat="false" ht="15" hidden="false" customHeight="true" outlineLevel="0" collapsed="false">
      <c r="B25" s="218"/>
      <c r="C25" s="26"/>
      <c r="D25" s="222" t="s">
        <v>554</v>
      </c>
      <c r="E25" s="222"/>
      <c r="F25" s="222"/>
      <c r="G25" s="222"/>
      <c r="H25" s="222"/>
      <c r="I25" s="222"/>
      <c r="J25" s="222"/>
      <c r="K25" s="216"/>
    </row>
    <row r="26" customFormat="false" ht="15" hidden="false" customHeight="true" outlineLevel="0" collapsed="false">
      <c r="B26" s="218"/>
      <c r="C26" s="220"/>
      <c r="D26" s="26" t="s">
        <v>555</v>
      </c>
      <c r="E26" s="26"/>
      <c r="F26" s="26"/>
      <c r="G26" s="26"/>
      <c r="H26" s="26"/>
      <c r="I26" s="26"/>
      <c r="J26" s="26"/>
      <c r="K26" s="216"/>
    </row>
    <row r="27" customFormat="false" ht="12.75" hidden="false" customHeight="true" outlineLevel="0" collapsed="false">
      <c r="B27" s="218"/>
      <c r="C27" s="220"/>
      <c r="D27" s="220"/>
      <c r="E27" s="220"/>
      <c r="F27" s="220"/>
      <c r="G27" s="220"/>
      <c r="H27" s="220"/>
      <c r="I27" s="220"/>
      <c r="J27" s="220"/>
      <c r="K27" s="216"/>
    </row>
    <row r="28" customFormat="false" ht="15" hidden="false" customHeight="true" outlineLevel="0" collapsed="false">
      <c r="B28" s="218"/>
      <c r="C28" s="220"/>
      <c r="D28" s="222" t="s">
        <v>556</v>
      </c>
      <c r="E28" s="222"/>
      <c r="F28" s="222"/>
      <c r="G28" s="222"/>
      <c r="H28" s="222"/>
      <c r="I28" s="222"/>
      <c r="J28" s="222"/>
      <c r="K28" s="216"/>
    </row>
    <row r="29" customFormat="false" ht="15" hidden="false" customHeight="true" outlineLevel="0" collapsed="false">
      <c r="B29" s="218"/>
      <c r="C29" s="220"/>
      <c r="D29" s="26" t="s">
        <v>557</v>
      </c>
      <c r="E29" s="26"/>
      <c r="F29" s="26"/>
      <c r="G29" s="26"/>
      <c r="H29" s="26"/>
      <c r="I29" s="26"/>
      <c r="J29" s="26"/>
      <c r="K29" s="216"/>
    </row>
    <row r="30" customFormat="false" ht="12.75" hidden="false" customHeight="true" outlineLevel="0" collapsed="false">
      <c r="B30" s="218"/>
      <c r="C30" s="220"/>
      <c r="D30" s="220"/>
      <c r="E30" s="220"/>
      <c r="F30" s="220"/>
      <c r="G30" s="220"/>
      <c r="H30" s="220"/>
      <c r="I30" s="220"/>
      <c r="J30" s="220"/>
      <c r="K30" s="216"/>
    </row>
    <row r="31" customFormat="false" ht="15" hidden="false" customHeight="true" outlineLevel="0" collapsed="false">
      <c r="B31" s="218"/>
      <c r="C31" s="220"/>
      <c r="D31" s="222" t="s">
        <v>558</v>
      </c>
      <c r="E31" s="222"/>
      <c r="F31" s="222"/>
      <c r="G31" s="222"/>
      <c r="H31" s="222"/>
      <c r="I31" s="222"/>
      <c r="J31" s="222"/>
      <c r="K31" s="216"/>
    </row>
    <row r="32" customFormat="false" ht="15" hidden="false" customHeight="true" outlineLevel="0" collapsed="false">
      <c r="B32" s="218"/>
      <c r="C32" s="220"/>
      <c r="D32" s="26" t="s">
        <v>559</v>
      </c>
      <c r="E32" s="26"/>
      <c r="F32" s="26"/>
      <c r="G32" s="26"/>
      <c r="H32" s="26"/>
      <c r="I32" s="26"/>
      <c r="J32" s="26"/>
      <c r="K32" s="216"/>
    </row>
    <row r="33" customFormat="false" ht="15" hidden="false" customHeight="true" outlineLevel="0" collapsed="false">
      <c r="B33" s="218"/>
      <c r="C33" s="220"/>
      <c r="D33" s="26" t="s">
        <v>560</v>
      </c>
      <c r="E33" s="26"/>
      <c r="F33" s="26"/>
      <c r="G33" s="26"/>
      <c r="H33" s="26"/>
      <c r="I33" s="26"/>
      <c r="J33" s="26"/>
      <c r="K33" s="216"/>
    </row>
    <row r="34" customFormat="false" ht="15" hidden="false" customHeight="true" outlineLevel="0" collapsed="false">
      <c r="B34" s="218"/>
      <c r="C34" s="220"/>
      <c r="D34" s="26"/>
      <c r="E34" s="21" t="s">
        <v>118</v>
      </c>
      <c r="F34" s="26"/>
      <c r="G34" s="26" t="s">
        <v>561</v>
      </c>
      <c r="H34" s="26"/>
      <c r="I34" s="26"/>
      <c r="J34" s="26"/>
      <c r="K34" s="216"/>
    </row>
    <row r="35" customFormat="false" ht="30.75" hidden="false" customHeight="true" outlineLevel="0" collapsed="false">
      <c r="B35" s="218"/>
      <c r="C35" s="220"/>
      <c r="D35" s="26"/>
      <c r="E35" s="21" t="s">
        <v>562</v>
      </c>
      <c r="F35" s="26"/>
      <c r="G35" s="26" t="s">
        <v>563</v>
      </c>
      <c r="H35" s="26"/>
      <c r="I35" s="26"/>
      <c r="J35" s="26"/>
      <c r="K35" s="216"/>
    </row>
    <row r="36" customFormat="false" ht="15" hidden="false" customHeight="true" outlineLevel="0" collapsed="false">
      <c r="B36" s="218"/>
      <c r="C36" s="220"/>
      <c r="D36" s="26"/>
      <c r="E36" s="21" t="s">
        <v>52</v>
      </c>
      <c r="F36" s="26"/>
      <c r="G36" s="26" t="s">
        <v>564</v>
      </c>
      <c r="H36" s="26"/>
      <c r="I36" s="26"/>
      <c r="J36" s="26"/>
      <c r="K36" s="216"/>
    </row>
    <row r="37" customFormat="false" ht="15" hidden="false" customHeight="true" outlineLevel="0" collapsed="false">
      <c r="B37" s="218"/>
      <c r="C37" s="220"/>
      <c r="D37" s="26"/>
      <c r="E37" s="21" t="s">
        <v>119</v>
      </c>
      <c r="F37" s="26"/>
      <c r="G37" s="26" t="s">
        <v>565</v>
      </c>
      <c r="H37" s="26"/>
      <c r="I37" s="26"/>
      <c r="J37" s="26"/>
      <c r="K37" s="216"/>
    </row>
    <row r="38" customFormat="false" ht="15" hidden="false" customHeight="true" outlineLevel="0" collapsed="false">
      <c r="B38" s="218"/>
      <c r="C38" s="220"/>
      <c r="D38" s="26"/>
      <c r="E38" s="21" t="s">
        <v>120</v>
      </c>
      <c r="F38" s="26"/>
      <c r="G38" s="26" t="s">
        <v>566</v>
      </c>
      <c r="H38" s="26"/>
      <c r="I38" s="26"/>
      <c r="J38" s="26"/>
      <c r="K38" s="216"/>
    </row>
    <row r="39" customFormat="false" ht="15" hidden="false" customHeight="true" outlineLevel="0" collapsed="false">
      <c r="B39" s="218"/>
      <c r="C39" s="220"/>
      <c r="D39" s="26"/>
      <c r="E39" s="21" t="s">
        <v>121</v>
      </c>
      <c r="F39" s="26"/>
      <c r="G39" s="26" t="s">
        <v>567</v>
      </c>
      <c r="H39" s="26"/>
      <c r="I39" s="26"/>
      <c r="J39" s="26"/>
      <c r="K39" s="216"/>
    </row>
    <row r="40" customFormat="false" ht="15" hidden="false" customHeight="true" outlineLevel="0" collapsed="false">
      <c r="B40" s="218"/>
      <c r="C40" s="220"/>
      <c r="D40" s="26"/>
      <c r="E40" s="21" t="s">
        <v>568</v>
      </c>
      <c r="F40" s="26"/>
      <c r="G40" s="26" t="s">
        <v>569</v>
      </c>
      <c r="H40" s="26"/>
      <c r="I40" s="26"/>
      <c r="J40" s="26"/>
      <c r="K40" s="216"/>
    </row>
    <row r="41" customFormat="false" ht="15" hidden="false" customHeight="true" outlineLevel="0" collapsed="false">
      <c r="B41" s="218"/>
      <c r="C41" s="220"/>
      <c r="D41" s="26"/>
      <c r="E41" s="21"/>
      <c r="F41" s="26"/>
      <c r="G41" s="26" t="s">
        <v>570</v>
      </c>
      <c r="H41" s="26"/>
      <c r="I41" s="26"/>
      <c r="J41" s="26"/>
      <c r="K41" s="216"/>
    </row>
    <row r="42" customFormat="false" ht="15" hidden="false" customHeight="true" outlineLevel="0" collapsed="false">
      <c r="B42" s="218"/>
      <c r="C42" s="220"/>
      <c r="D42" s="26"/>
      <c r="E42" s="21" t="s">
        <v>571</v>
      </c>
      <c r="F42" s="26"/>
      <c r="G42" s="26" t="s">
        <v>572</v>
      </c>
      <c r="H42" s="26"/>
      <c r="I42" s="26"/>
      <c r="J42" s="26"/>
      <c r="K42" s="216"/>
    </row>
    <row r="43" customFormat="false" ht="15" hidden="false" customHeight="true" outlineLevel="0" collapsed="false">
      <c r="B43" s="218"/>
      <c r="C43" s="220"/>
      <c r="D43" s="26"/>
      <c r="E43" s="21" t="s">
        <v>124</v>
      </c>
      <c r="F43" s="26"/>
      <c r="G43" s="26" t="s">
        <v>573</v>
      </c>
      <c r="H43" s="26"/>
      <c r="I43" s="26"/>
      <c r="J43" s="26"/>
      <c r="K43" s="216"/>
    </row>
    <row r="44" customFormat="false" ht="12.75" hidden="false" customHeight="true" outlineLevel="0" collapsed="false">
      <c r="B44" s="218"/>
      <c r="C44" s="220"/>
      <c r="D44" s="26"/>
      <c r="E44" s="26"/>
      <c r="F44" s="26"/>
      <c r="G44" s="26"/>
      <c r="H44" s="26"/>
      <c r="I44" s="26"/>
      <c r="J44" s="26"/>
      <c r="K44" s="216"/>
    </row>
    <row r="45" customFormat="false" ht="15" hidden="false" customHeight="true" outlineLevel="0" collapsed="false">
      <c r="B45" s="218"/>
      <c r="C45" s="220"/>
      <c r="D45" s="26" t="s">
        <v>574</v>
      </c>
      <c r="E45" s="26"/>
      <c r="F45" s="26"/>
      <c r="G45" s="26"/>
      <c r="H45" s="26"/>
      <c r="I45" s="26"/>
      <c r="J45" s="26"/>
      <c r="K45" s="216"/>
    </row>
    <row r="46" customFormat="false" ht="15" hidden="false" customHeight="true" outlineLevel="0" collapsed="false">
      <c r="B46" s="218"/>
      <c r="C46" s="220"/>
      <c r="D46" s="220"/>
      <c r="E46" s="26" t="s">
        <v>575</v>
      </c>
      <c r="F46" s="26"/>
      <c r="G46" s="26"/>
      <c r="H46" s="26"/>
      <c r="I46" s="26"/>
      <c r="J46" s="26"/>
      <c r="K46" s="216"/>
    </row>
    <row r="47" customFormat="false" ht="15" hidden="false" customHeight="true" outlineLevel="0" collapsed="false">
      <c r="B47" s="218"/>
      <c r="C47" s="220"/>
      <c r="D47" s="220"/>
      <c r="E47" s="26" t="s">
        <v>576</v>
      </c>
      <c r="F47" s="26"/>
      <c r="G47" s="26"/>
      <c r="H47" s="26"/>
      <c r="I47" s="26"/>
      <c r="J47" s="26"/>
      <c r="K47" s="216"/>
    </row>
    <row r="48" customFormat="false" ht="15" hidden="false" customHeight="true" outlineLevel="0" collapsed="false">
      <c r="B48" s="218"/>
      <c r="C48" s="220"/>
      <c r="D48" s="220"/>
      <c r="E48" s="26" t="s">
        <v>577</v>
      </c>
      <c r="F48" s="26"/>
      <c r="G48" s="26"/>
      <c r="H48" s="26"/>
      <c r="I48" s="26"/>
      <c r="J48" s="26"/>
      <c r="K48" s="216"/>
    </row>
    <row r="49" customFormat="false" ht="15" hidden="false" customHeight="true" outlineLevel="0" collapsed="false">
      <c r="B49" s="218"/>
      <c r="C49" s="220"/>
      <c r="D49" s="26" t="s">
        <v>578</v>
      </c>
      <c r="E49" s="26"/>
      <c r="F49" s="26"/>
      <c r="G49" s="26"/>
      <c r="H49" s="26"/>
      <c r="I49" s="26"/>
      <c r="J49" s="26"/>
      <c r="K49" s="216"/>
    </row>
    <row r="50" customFormat="false" ht="25.5" hidden="false" customHeight="true" outlineLevel="0" collapsed="false">
      <c r="B50" s="214"/>
      <c r="C50" s="215" t="s">
        <v>579</v>
      </c>
      <c r="D50" s="215"/>
      <c r="E50" s="215"/>
      <c r="F50" s="215"/>
      <c r="G50" s="215"/>
      <c r="H50" s="215"/>
      <c r="I50" s="215"/>
      <c r="J50" s="215"/>
      <c r="K50" s="216"/>
    </row>
    <row r="51" customFormat="false" ht="5.25" hidden="false" customHeight="true" outlineLevel="0" collapsed="false">
      <c r="B51" s="214"/>
      <c r="C51" s="217"/>
      <c r="D51" s="217"/>
      <c r="E51" s="217"/>
      <c r="F51" s="217"/>
      <c r="G51" s="217"/>
      <c r="H51" s="217"/>
      <c r="I51" s="217"/>
      <c r="J51" s="217"/>
      <c r="K51" s="216"/>
    </row>
    <row r="52" customFormat="false" ht="15" hidden="false" customHeight="true" outlineLevel="0" collapsed="false">
      <c r="B52" s="214"/>
      <c r="C52" s="26" t="s">
        <v>580</v>
      </c>
      <c r="D52" s="26"/>
      <c r="E52" s="26"/>
      <c r="F52" s="26"/>
      <c r="G52" s="26"/>
      <c r="H52" s="26"/>
      <c r="I52" s="26"/>
      <c r="J52" s="26"/>
      <c r="K52" s="216"/>
    </row>
    <row r="53" customFormat="false" ht="15" hidden="false" customHeight="true" outlineLevel="0" collapsed="false">
      <c r="B53" s="214"/>
      <c r="C53" s="26" t="s">
        <v>581</v>
      </c>
      <c r="D53" s="26"/>
      <c r="E53" s="26"/>
      <c r="F53" s="26"/>
      <c r="G53" s="26"/>
      <c r="H53" s="26"/>
      <c r="I53" s="26"/>
      <c r="J53" s="26"/>
      <c r="K53" s="216"/>
    </row>
    <row r="54" customFormat="false" ht="12.75" hidden="false" customHeight="true" outlineLevel="0" collapsed="false">
      <c r="B54" s="214"/>
      <c r="C54" s="26"/>
      <c r="D54" s="26"/>
      <c r="E54" s="26"/>
      <c r="F54" s="26"/>
      <c r="G54" s="26"/>
      <c r="H54" s="26"/>
      <c r="I54" s="26"/>
      <c r="J54" s="26"/>
      <c r="K54" s="216"/>
    </row>
    <row r="55" customFormat="false" ht="15" hidden="false" customHeight="true" outlineLevel="0" collapsed="false">
      <c r="B55" s="214"/>
      <c r="C55" s="26" t="s">
        <v>582</v>
      </c>
      <c r="D55" s="26"/>
      <c r="E55" s="26"/>
      <c r="F55" s="26"/>
      <c r="G55" s="26"/>
      <c r="H55" s="26"/>
      <c r="I55" s="26"/>
      <c r="J55" s="26"/>
      <c r="K55" s="216"/>
    </row>
    <row r="56" customFormat="false" ht="15" hidden="false" customHeight="true" outlineLevel="0" collapsed="false">
      <c r="B56" s="214"/>
      <c r="C56" s="220"/>
      <c r="D56" s="26" t="s">
        <v>583</v>
      </c>
      <c r="E56" s="26"/>
      <c r="F56" s="26"/>
      <c r="G56" s="26"/>
      <c r="H56" s="26"/>
      <c r="I56" s="26"/>
      <c r="J56" s="26"/>
      <c r="K56" s="216"/>
    </row>
    <row r="57" customFormat="false" ht="15" hidden="false" customHeight="true" outlineLevel="0" collapsed="false">
      <c r="B57" s="214"/>
      <c r="C57" s="220"/>
      <c r="D57" s="26" t="s">
        <v>584</v>
      </c>
      <c r="E57" s="26"/>
      <c r="F57" s="26"/>
      <c r="G57" s="26"/>
      <c r="H57" s="26"/>
      <c r="I57" s="26"/>
      <c r="J57" s="26"/>
      <c r="K57" s="216"/>
    </row>
    <row r="58" customFormat="false" ht="15" hidden="false" customHeight="true" outlineLevel="0" collapsed="false">
      <c r="B58" s="214"/>
      <c r="C58" s="220"/>
      <c r="D58" s="26" t="s">
        <v>585</v>
      </c>
      <c r="E58" s="26"/>
      <c r="F58" s="26"/>
      <c r="G58" s="26"/>
      <c r="H58" s="26"/>
      <c r="I58" s="26"/>
      <c r="J58" s="26"/>
      <c r="K58" s="216"/>
    </row>
    <row r="59" customFormat="false" ht="15" hidden="false" customHeight="true" outlineLevel="0" collapsed="false">
      <c r="B59" s="214"/>
      <c r="C59" s="220"/>
      <c r="D59" s="26" t="s">
        <v>586</v>
      </c>
      <c r="E59" s="26"/>
      <c r="F59" s="26"/>
      <c r="G59" s="26"/>
      <c r="H59" s="26"/>
      <c r="I59" s="26"/>
      <c r="J59" s="26"/>
      <c r="K59" s="216"/>
    </row>
    <row r="60" customFormat="false" ht="15" hidden="false" customHeight="true" outlineLevel="0" collapsed="false">
      <c r="B60" s="214"/>
      <c r="C60" s="220"/>
      <c r="D60" s="223" t="s">
        <v>587</v>
      </c>
      <c r="E60" s="223"/>
      <c r="F60" s="223"/>
      <c r="G60" s="223"/>
      <c r="H60" s="223"/>
      <c r="I60" s="223"/>
      <c r="J60" s="223"/>
      <c r="K60" s="216"/>
    </row>
    <row r="61" customFormat="false" ht="15" hidden="false" customHeight="true" outlineLevel="0" collapsed="false">
      <c r="B61" s="214"/>
      <c r="C61" s="220"/>
      <c r="D61" s="26" t="s">
        <v>588</v>
      </c>
      <c r="E61" s="26"/>
      <c r="F61" s="26"/>
      <c r="G61" s="26"/>
      <c r="H61" s="26"/>
      <c r="I61" s="26"/>
      <c r="J61" s="26"/>
      <c r="K61" s="216"/>
    </row>
    <row r="62" customFormat="false" ht="12.75" hidden="false" customHeight="true" outlineLevel="0" collapsed="false">
      <c r="B62" s="214"/>
      <c r="C62" s="220"/>
      <c r="D62" s="220"/>
      <c r="E62" s="224"/>
      <c r="F62" s="220"/>
      <c r="G62" s="220"/>
      <c r="H62" s="220"/>
      <c r="I62" s="220"/>
      <c r="J62" s="220"/>
      <c r="K62" s="216"/>
    </row>
    <row r="63" customFormat="false" ht="15" hidden="false" customHeight="true" outlineLevel="0" collapsed="false">
      <c r="B63" s="214"/>
      <c r="C63" s="220"/>
      <c r="D63" s="26" t="s">
        <v>589</v>
      </c>
      <c r="E63" s="26"/>
      <c r="F63" s="26"/>
      <c r="G63" s="26"/>
      <c r="H63" s="26"/>
      <c r="I63" s="26"/>
      <c r="J63" s="26"/>
      <c r="K63" s="216"/>
    </row>
    <row r="64" customFormat="false" ht="15" hidden="false" customHeight="true" outlineLevel="0" collapsed="false">
      <c r="B64" s="214"/>
      <c r="C64" s="220"/>
      <c r="D64" s="223" t="s">
        <v>590</v>
      </c>
      <c r="E64" s="223"/>
      <c r="F64" s="223"/>
      <c r="G64" s="223"/>
      <c r="H64" s="223"/>
      <c r="I64" s="223"/>
      <c r="J64" s="223"/>
      <c r="K64" s="216"/>
    </row>
    <row r="65" customFormat="false" ht="15" hidden="false" customHeight="true" outlineLevel="0" collapsed="false">
      <c r="B65" s="214"/>
      <c r="C65" s="220"/>
      <c r="D65" s="26" t="s">
        <v>591</v>
      </c>
      <c r="E65" s="26"/>
      <c r="F65" s="26"/>
      <c r="G65" s="26"/>
      <c r="H65" s="26"/>
      <c r="I65" s="26"/>
      <c r="J65" s="26"/>
      <c r="K65" s="216"/>
    </row>
    <row r="66" customFormat="false" ht="15" hidden="false" customHeight="true" outlineLevel="0" collapsed="false">
      <c r="B66" s="214"/>
      <c r="C66" s="220"/>
      <c r="D66" s="26" t="s">
        <v>592</v>
      </c>
      <c r="E66" s="26"/>
      <c r="F66" s="26"/>
      <c r="G66" s="26"/>
      <c r="H66" s="26"/>
      <c r="I66" s="26"/>
      <c r="J66" s="26"/>
      <c r="K66" s="216"/>
    </row>
    <row r="67" customFormat="false" ht="15" hidden="false" customHeight="true" outlineLevel="0" collapsed="false">
      <c r="B67" s="214"/>
      <c r="C67" s="220"/>
      <c r="D67" s="26" t="s">
        <v>593</v>
      </c>
      <c r="E67" s="26"/>
      <c r="F67" s="26"/>
      <c r="G67" s="26"/>
      <c r="H67" s="26"/>
      <c r="I67" s="26"/>
      <c r="J67" s="26"/>
      <c r="K67" s="216"/>
    </row>
    <row r="68" customFormat="false" ht="15" hidden="false" customHeight="true" outlineLevel="0" collapsed="false">
      <c r="B68" s="214"/>
      <c r="C68" s="220"/>
      <c r="D68" s="26" t="s">
        <v>594</v>
      </c>
      <c r="E68" s="26"/>
      <c r="F68" s="26"/>
      <c r="G68" s="26"/>
      <c r="H68" s="26"/>
      <c r="I68" s="26"/>
      <c r="J68" s="26"/>
      <c r="K68" s="216"/>
    </row>
    <row r="69" customFormat="false" ht="12.75" hidden="false" customHeight="true" outlineLevel="0" collapsed="false">
      <c r="B69" s="225"/>
      <c r="C69" s="226"/>
      <c r="D69" s="226"/>
      <c r="E69" s="226"/>
      <c r="F69" s="226"/>
      <c r="G69" s="226"/>
      <c r="H69" s="226"/>
      <c r="I69" s="226"/>
      <c r="J69" s="226"/>
      <c r="K69" s="227"/>
    </row>
    <row r="70" customFormat="false" ht="18.75" hidden="false" customHeight="true" outlineLevel="0" collapsed="false">
      <c r="B70" s="228"/>
      <c r="C70" s="228"/>
      <c r="D70" s="228"/>
      <c r="E70" s="228"/>
      <c r="F70" s="228"/>
      <c r="G70" s="228"/>
      <c r="H70" s="228"/>
      <c r="I70" s="228"/>
      <c r="J70" s="228"/>
      <c r="K70" s="229"/>
    </row>
    <row r="71" customFormat="false" ht="18.75" hidden="false" customHeight="true" outlineLevel="0" collapsed="false">
      <c r="B71" s="229"/>
      <c r="C71" s="229"/>
      <c r="D71" s="229"/>
      <c r="E71" s="229"/>
      <c r="F71" s="229"/>
      <c r="G71" s="229"/>
      <c r="H71" s="229"/>
      <c r="I71" s="229"/>
      <c r="J71" s="229"/>
      <c r="K71" s="229"/>
    </row>
    <row r="72" customFormat="false" ht="7.5" hidden="false" customHeight="true" outlineLevel="0" collapsed="false">
      <c r="B72" s="230"/>
      <c r="C72" s="231"/>
      <c r="D72" s="231"/>
      <c r="E72" s="231"/>
      <c r="F72" s="231"/>
      <c r="G72" s="231"/>
      <c r="H72" s="231"/>
      <c r="I72" s="231"/>
      <c r="J72" s="231"/>
      <c r="K72" s="232"/>
    </row>
    <row r="73" customFormat="false" ht="45" hidden="false" customHeight="true" outlineLevel="0" collapsed="false">
      <c r="B73" s="233"/>
      <c r="C73" s="234" t="s">
        <v>106</v>
      </c>
      <c r="D73" s="234"/>
      <c r="E73" s="234"/>
      <c r="F73" s="234"/>
      <c r="G73" s="234"/>
      <c r="H73" s="234"/>
      <c r="I73" s="234"/>
      <c r="J73" s="234"/>
      <c r="K73" s="235"/>
    </row>
    <row r="74" customFormat="false" ht="17.25" hidden="false" customHeight="true" outlineLevel="0" collapsed="false">
      <c r="B74" s="233"/>
      <c r="C74" s="236" t="s">
        <v>595</v>
      </c>
      <c r="D74" s="236"/>
      <c r="E74" s="236"/>
      <c r="F74" s="236" t="s">
        <v>596</v>
      </c>
      <c r="G74" s="89"/>
      <c r="H74" s="236" t="s">
        <v>119</v>
      </c>
      <c r="I74" s="236" t="s">
        <v>56</v>
      </c>
      <c r="J74" s="236" t="s">
        <v>597</v>
      </c>
      <c r="K74" s="235"/>
    </row>
    <row r="75" customFormat="false" ht="17.25" hidden="false" customHeight="true" outlineLevel="0" collapsed="false">
      <c r="B75" s="233"/>
      <c r="C75" s="237" t="s">
        <v>598</v>
      </c>
      <c r="D75" s="237"/>
      <c r="E75" s="237"/>
      <c r="F75" s="238" t="s">
        <v>599</v>
      </c>
      <c r="G75" s="239"/>
      <c r="H75" s="237"/>
      <c r="I75" s="237"/>
      <c r="J75" s="237" t="s">
        <v>600</v>
      </c>
      <c r="K75" s="235"/>
    </row>
    <row r="76" customFormat="false" ht="5.25" hidden="false" customHeight="true" outlineLevel="0" collapsed="false">
      <c r="B76" s="233"/>
      <c r="C76" s="240"/>
      <c r="D76" s="240"/>
      <c r="E76" s="240"/>
      <c r="F76" s="240"/>
      <c r="G76" s="25"/>
      <c r="H76" s="240"/>
      <c r="I76" s="240"/>
      <c r="J76" s="240"/>
      <c r="K76" s="235"/>
    </row>
    <row r="77" customFormat="false" ht="15" hidden="false" customHeight="true" outlineLevel="0" collapsed="false">
      <c r="B77" s="233"/>
      <c r="C77" s="21" t="s">
        <v>52</v>
      </c>
      <c r="D77" s="240"/>
      <c r="E77" s="240"/>
      <c r="F77" s="241" t="s">
        <v>132</v>
      </c>
      <c r="G77" s="25"/>
      <c r="H77" s="21" t="s">
        <v>601</v>
      </c>
      <c r="I77" s="21" t="s">
        <v>602</v>
      </c>
      <c r="J77" s="21" t="n">
        <v>20</v>
      </c>
      <c r="K77" s="235"/>
    </row>
    <row r="78" customFormat="false" ht="15" hidden="false" customHeight="true" outlineLevel="0" collapsed="false">
      <c r="B78" s="233"/>
      <c r="C78" s="21" t="s">
        <v>603</v>
      </c>
      <c r="D78" s="21"/>
      <c r="E78" s="21"/>
      <c r="F78" s="241" t="s">
        <v>132</v>
      </c>
      <c r="G78" s="25"/>
      <c r="H78" s="21" t="s">
        <v>604</v>
      </c>
      <c r="I78" s="21" t="s">
        <v>602</v>
      </c>
      <c r="J78" s="21" t="n">
        <v>120</v>
      </c>
      <c r="K78" s="235"/>
    </row>
    <row r="79" customFormat="false" ht="15" hidden="false" customHeight="true" outlineLevel="0" collapsed="false">
      <c r="B79" s="51"/>
      <c r="C79" s="21" t="s">
        <v>605</v>
      </c>
      <c r="D79" s="21"/>
      <c r="E79" s="21"/>
      <c r="F79" s="241" t="s">
        <v>606</v>
      </c>
      <c r="G79" s="25"/>
      <c r="H79" s="21" t="s">
        <v>607</v>
      </c>
      <c r="I79" s="21" t="s">
        <v>602</v>
      </c>
      <c r="J79" s="21" t="n">
        <v>50</v>
      </c>
      <c r="K79" s="235"/>
    </row>
    <row r="80" customFormat="false" ht="15" hidden="false" customHeight="true" outlineLevel="0" collapsed="false">
      <c r="B80" s="51"/>
      <c r="C80" s="21" t="s">
        <v>608</v>
      </c>
      <c r="D80" s="21"/>
      <c r="E80" s="21"/>
      <c r="F80" s="241" t="s">
        <v>132</v>
      </c>
      <c r="G80" s="25"/>
      <c r="H80" s="21" t="s">
        <v>609</v>
      </c>
      <c r="I80" s="21" t="s">
        <v>610</v>
      </c>
      <c r="J80" s="21"/>
      <c r="K80" s="235"/>
    </row>
    <row r="81" customFormat="false" ht="15" hidden="false" customHeight="true" outlineLevel="0" collapsed="false">
      <c r="B81" s="51"/>
      <c r="C81" s="242" t="s">
        <v>611</v>
      </c>
      <c r="D81" s="242"/>
      <c r="E81" s="242"/>
      <c r="F81" s="243" t="s">
        <v>606</v>
      </c>
      <c r="G81" s="242"/>
      <c r="H81" s="242" t="s">
        <v>612</v>
      </c>
      <c r="I81" s="242" t="s">
        <v>602</v>
      </c>
      <c r="J81" s="242" t="n">
        <v>15</v>
      </c>
      <c r="K81" s="235"/>
    </row>
    <row r="82" customFormat="false" ht="15" hidden="false" customHeight="true" outlineLevel="0" collapsed="false">
      <c r="B82" s="51"/>
      <c r="C82" s="242" t="s">
        <v>613</v>
      </c>
      <c r="D82" s="242"/>
      <c r="E82" s="242"/>
      <c r="F82" s="243" t="s">
        <v>606</v>
      </c>
      <c r="G82" s="242"/>
      <c r="H82" s="242" t="s">
        <v>614</v>
      </c>
      <c r="I82" s="242" t="s">
        <v>602</v>
      </c>
      <c r="J82" s="242" t="n">
        <v>15</v>
      </c>
      <c r="K82" s="235"/>
    </row>
    <row r="83" customFormat="false" ht="15" hidden="false" customHeight="true" outlineLevel="0" collapsed="false">
      <c r="B83" s="51"/>
      <c r="C83" s="242" t="s">
        <v>615</v>
      </c>
      <c r="D83" s="242"/>
      <c r="E83" s="242"/>
      <c r="F83" s="243" t="s">
        <v>606</v>
      </c>
      <c r="G83" s="242"/>
      <c r="H83" s="242" t="s">
        <v>616</v>
      </c>
      <c r="I83" s="242" t="s">
        <v>602</v>
      </c>
      <c r="J83" s="242" t="n">
        <v>20</v>
      </c>
      <c r="K83" s="235"/>
    </row>
    <row r="84" customFormat="false" ht="15" hidden="false" customHeight="true" outlineLevel="0" collapsed="false">
      <c r="B84" s="51"/>
      <c r="C84" s="242" t="s">
        <v>617</v>
      </c>
      <c r="D84" s="242"/>
      <c r="E84" s="242"/>
      <c r="F84" s="243" t="s">
        <v>606</v>
      </c>
      <c r="G84" s="242"/>
      <c r="H84" s="242" t="s">
        <v>618</v>
      </c>
      <c r="I84" s="242" t="s">
        <v>602</v>
      </c>
      <c r="J84" s="242" t="n">
        <v>20</v>
      </c>
      <c r="K84" s="235"/>
    </row>
    <row r="85" customFormat="false" ht="15" hidden="false" customHeight="true" outlineLevel="0" collapsed="false">
      <c r="B85" s="51"/>
      <c r="C85" s="21" t="s">
        <v>619</v>
      </c>
      <c r="D85" s="21"/>
      <c r="E85" s="21"/>
      <c r="F85" s="241" t="s">
        <v>606</v>
      </c>
      <c r="G85" s="25"/>
      <c r="H85" s="21" t="s">
        <v>620</v>
      </c>
      <c r="I85" s="21" t="s">
        <v>602</v>
      </c>
      <c r="J85" s="21" t="n">
        <v>50</v>
      </c>
      <c r="K85" s="235"/>
    </row>
    <row r="86" customFormat="false" ht="15" hidden="false" customHeight="true" outlineLevel="0" collapsed="false">
      <c r="B86" s="51"/>
      <c r="C86" s="21" t="s">
        <v>621</v>
      </c>
      <c r="D86" s="21"/>
      <c r="E86" s="21"/>
      <c r="F86" s="241" t="s">
        <v>606</v>
      </c>
      <c r="G86" s="25"/>
      <c r="H86" s="21" t="s">
        <v>622</v>
      </c>
      <c r="I86" s="21" t="s">
        <v>602</v>
      </c>
      <c r="J86" s="21" t="n">
        <v>20</v>
      </c>
      <c r="K86" s="235"/>
    </row>
    <row r="87" customFormat="false" ht="15" hidden="false" customHeight="true" outlineLevel="0" collapsed="false">
      <c r="B87" s="51"/>
      <c r="C87" s="21" t="s">
        <v>623</v>
      </c>
      <c r="D87" s="21"/>
      <c r="E87" s="21"/>
      <c r="F87" s="241" t="s">
        <v>606</v>
      </c>
      <c r="G87" s="25"/>
      <c r="H87" s="21" t="s">
        <v>624</v>
      </c>
      <c r="I87" s="21" t="s">
        <v>602</v>
      </c>
      <c r="J87" s="21" t="n">
        <v>20</v>
      </c>
      <c r="K87" s="235"/>
    </row>
    <row r="88" customFormat="false" ht="15" hidden="false" customHeight="true" outlineLevel="0" collapsed="false">
      <c r="B88" s="51"/>
      <c r="C88" s="21" t="s">
        <v>625</v>
      </c>
      <c r="D88" s="21"/>
      <c r="E88" s="21"/>
      <c r="F88" s="241" t="s">
        <v>606</v>
      </c>
      <c r="G88" s="25"/>
      <c r="H88" s="21" t="s">
        <v>626</v>
      </c>
      <c r="I88" s="21" t="s">
        <v>602</v>
      </c>
      <c r="J88" s="21" t="n">
        <v>50</v>
      </c>
      <c r="K88" s="235"/>
    </row>
    <row r="89" customFormat="false" ht="15" hidden="false" customHeight="true" outlineLevel="0" collapsed="false">
      <c r="B89" s="51"/>
      <c r="C89" s="21" t="s">
        <v>627</v>
      </c>
      <c r="D89" s="21"/>
      <c r="E89" s="21"/>
      <c r="F89" s="241" t="s">
        <v>606</v>
      </c>
      <c r="G89" s="25"/>
      <c r="H89" s="21" t="s">
        <v>627</v>
      </c>
      <c r="I89" s="21" t="s">
        <v>602</v>
      </c>
      <c r="J89" s="21" t="n">
        <v>50</v>
      </c>
      <c r="K89" s="235"/>
    </row>
    <row r="90" customFormat="false" ht="15" hidden="false" customHeight="true" outlineLevel="0" collapsed="false">
      <c r="B90" s="51"/>
      <c r="C90" s="21" t="s">
        <v>125</v>
      </c>
      <c r="D90" s="21"/>
      <c r="E90" s="21"/>
      <c r="F90" s="241" t="s">
        <v>606</v>
      </c>
      <c r="G90" s="25"/>
      <c r="H90" s="21" t="s">
        <v>628</v>
      </c>
      <c r="I90" s="21" t="s">
        <v>602</v>
      </c>
      <c r="J90" s="21" t="n">
        <v>255</v>
      </c>
      <c r="K90" s="235"/>
    </row>
    <row r="91" customFormat="false" ht="15" hidden="false" customHeight="true" outlineLevel="0" collapsed="false">
      <c r="B91" s="51"/>
      <c r="C91" s="21" t="s">
        <v>629</v>
      </c>
      <c r="D91" s="21"/>
      <c r="E91" s="21"/>
      <c r="F91" s="241" t="s">
        <v>132</v>
      </c>
      <c r="G91" s="25"/>
      <c r="H91" s="21" t="s">
        <v>630</v>
      </c>
      <c r="I91" s="21" t="s">
        <v>631</v>
      </c>
      <c r="J91" s="21"/>
      <c r="K91" s="235"/>
    </row>
    <row r="92" customFormat="false" ht="15" hidden="false" customHeight="true" outlineLevel="0" collapsed="false">
      <c r="B92" s="51"/>
      <c r="C92" s="21" t="s">
        <v>632</v>
      </c>
      <c r="D92" s="21"/>
      <c r="E92" s="21"/>
      <c r="F92" s="241" t="s">
        <v>132</v>
      </c>
      <c r="G92" s="25"/>
      <c r="H92" s="21" t="s">
        <v>633</v>
      </c>
      <c r="I92" s="21" t="s">
        <v>634</v>
      </c>
      <c r="J92" s="21"/>
      <c r="K92" s="235"/>
    </row>
    <row r="93" customFormat="false" ht="15" hidden="false" customHeight="true" outlineLevel="0" collapsed="false">
      <c r="B93" s="51"/>
      <c r="C93" s="21" t="s">
        <v>635</v>
      </c>
      <c r="D93" s="21"/>
      <c r="E93" s="21"/>
      <c r="F93" s="241" t="s">
        <v>132</v>
      </c>
      <c r="G93" s="25"/>
      <c r="H93" s="21" t="s">
        <v>635</v>
      </c>
      <c r="I93" s="21" t="s">
        <v>634</v>
      </c>
      <c r="J93" s="21"/>
      <c r="K93" s="235"/>
    </row>
    <row r="94" customFormat="false" ht="15" hidden="false" customHeight="true" outlineLevel="0" collapsed="false">
      <c r="B94" s="51"/>
      <c r="C94" s="21" t="s">
        <v>37</v>
      </c>
      <c r="D94" s="21"/>
      <c r="E94" s="21"/>
      <c r="F94" s="241" t="s">
        <v>132</v>
      </c>
      <c r="G94" s="25"/>
      <c r="H94" s="21" t="s">
        <v>636</v>
      </c>
      <c r="I94" s="21" t="s">
        <v>634</v>
      </c>
      <c r="J94" s="21"/>
      <c r="K94" s="235"/>
    </row>
    <row r="95" customFormat="false" ht="15" hidden="false" customHeight="true" outlineLevel="0" collapsed="false">
      <c r="B95" s="51"/>
      <c r="C95" s="21" t="s">
        <v>47</v>
      </c>
      <c r="D95" s="21"/>
      <c r="E95" s="21"/>
      <c r="F95" s="241" t="s">
        <v>132</v>
      </c>
      <c r="G95" s="25"/>
      <c r="H95" s="21" t="s">
        <v>637</v>
      </c>
      <c r="I95" s="21" t="s">
        <v>634</v>
      </c>
      <c r="J95" s="21"/>
      <c r="K95" s="235"/>
    </row>
    <row r="96" customFormat="false" ht="15" hidden="false" customHeight="true" outlineLevel="0" collapsed="false">
      <c r="B96" s="244"/>
      <c r="C96" s="245"/>
      <c r="D96" s="245"/>
      <c r="E96" s="245"/>
      <c r="F96" s="245"/>
      <c r="G96" s="245"/>
      <c r="H96" s="245"/>
      <c r="I96" s="245"/>
      <c r="J96" s="245"/>
      <c r="K96" s="246"/>
    </row>
    <row r="97" customFormat="false" ht="18.75" hidden="false" customHeight="true" outlineLevel="0" collapsed="false">
      <c r="B97" s="247"/>
      <c r="C97" s="248"/>
      <c r="D97" s="248"/>
      <c r="E97" s="248"/>
      <c r="F97" s="248"/>
      <c r="G97" s="248"/>
      <c r="H97" s="248"/>
      <c r="I97" s="248"/>
      <c r="J97" s="248"/>
      <c r="K97" s="247"/>
    </row>
    <row r="98" customFormat="false" ht="18.75" hidden="false" customHeight="true" outlineLevel="0" collapsed="false">
      <c r="B98" s="229"/>
      <c r="C98" s="229"/>
      <c r="D98" s="229"/>
      <c r="E98" s="229"/>
      <c r="F98" s="229"/>
      <c r="G98" s="229"/>
      <c r="H98" s="229"/>
      <c r="I98" s="229"/>
      <c r="J98" s="229"/>
      <c r="K98" s="229"/>
    </row>
    <row r="99" customFormat="false" ht="7.5" hidden="false" customHeight="true" outlineLevel="0" collapsed="false">
      <c r="B99" s="230"/>
      <c r="C99" s="231"/>
      <c r="D99" s="231"/>
      <c r="E99" s="231"/>
      <c r="F99" s="231"/>
      <c r="G99" s="231"/>
      <c r="H99" s="231"/>
      <c r="I99" s="231"/>
      <c r="J99" s="231"/>
      <c r="K99" s="232"/>
    </row>
    <row r="100" customFormat="false" ht="45" hidden="false" customHeight="true" outlineLevel="0" collapsed="false">
      <c r="B100" s="233"/>
      <c r="C100" s="234" t="s">
        <v>638</v>
      </c>
      <c r="D100" s="234"/>
      <c r="E100" s="234"/>
      <c r="F100" s="234"/>
      <c r="G100" s="234"/>
      <c r="H100" s="234"/>
      <c r="I100" s="234"/>
      <c r="J100" s="234"/>
      <c r="K100" s="235"/>
    </row>
    <row r="101" customFormat="false" ht="17.25" hidden="false" customHeight="true" outlineLevel="0" collapsed="false">
      <c r="B101" s="233"/>
      <c r="C101" s="236" t="s">
        <v>595</v>
      </c>
      <c r="D101" s="236"/>
      <c r="E101" s="236"/>
      <c r="F101" s="236" t="s">
        <v>596</v>
      </c>
      <c r="G101" s="89"/>
      <c r="H101" s="236" t="s">
        <v>119</v>
      </c>
      <c r="I101" s="236" t="s">
        <v>56</v>
      </c>
      <c r="J101" s="236" t="s">
        <v>597</v>
      </c>
      <c r="K101" s="235"/>
    </row>
    <row r="102" customFormat="false" ht="17.25" hidden="false" customHeight="true" outlineLevel="0" collapsed="false">
      <c r="B102" s="233"/>
      <c r="C102" s="237" t="s">
        <v>598</v>
      </c>
      <c r="D102" s="237"/>
      <c r="E102" s="237"/>
      <c r="F102" s="238" t="s">
        <v>599</v>
      </c>
      <c r="G102" s="239"/>
      <c r="H102" s="237"/>
      <c r="I102" s="237"/>
      <c r="J102" s="237" t="s">
        <v>600</v>
      </c>
      <c r="K102" s="235"/>
    </row>
    <row r="103" customFormat="false" ht="5.25" hidden="false" customHeight="true" outlineLevel="0" collapsed="false">
      <c r="B103" s="233"/>
      <c r="C103" s="236"/>
      <c r="D103" s="236"/>
      <c r="E103" s="236"/>
      <c r="F103" s="236"/>
      <c r="G103" s="249"/>
      <c r="H103" s="236"/>
      <c r="I103" s="236"/>
      <c r="J103" s="236"/>
      <c r="K103" s="235"/>
    </row>
    <row r="104" customFormat="false" ht="15" hidden="false" customHeight="true" outlineLevel="0" collapsed="false">
      <c r="B104" s="233"/>
      <c r="C104" s="21" t="s">
        <v>52</v>
      </c>
      <c r="D104" s="240"/>
      <c r="E104" s="240"/>
      <c r="F104" s="241" t="s">
        <v>132</v>
      </c>
      <c r="G104" s="249"/>
      <c r="H104" s="21" t="s">
        <v>639</v>
      </c>
      <c r="I104" s="21" t="s">
        <v>602</v>
      </c>
      <c r="J104" s="21" t="n">
        <v>20</v>
      </c>
      <c r="K104" s="235"/>
    </row>
    <row r="105" customFormat="false" ht="15" hidden="false" customHeight="true" outlineLevel="0" collapsed="false">
      <c r="B105" s="233"/>
      <c r="C105" s="21" t="s">
        <v>603</v>
      </c>
      <c r="D105" s="21"/>
      <c r="E105" s="21"/>
      <c r="F105" s="241" t="s">
        <v>132</v>
      </c>
      <c r="G105" s="21"/>
      <c r="H105" s="21" t="s">
        <v>639</v>
      </c>
      <c r="I105" s="21" t="s">
        <v>602</v>
      </c>
      <c r="J105" s="21" t="n">
        <v>120</v>
      </c>
      <c r="K105" s="235"/>
    </row>
    <row r="106" customFormat="false" ht="15" hidden="false" customHeight="true" outlineLevel="0" collapsed="false">
      <c r="B106" s="51"/>
      <c r="C106" s="21" t="s">
        <v>605</v>
      </c>
      <c r="D106" s="21"/>
      <c r="E106" s="21"/>
      <c r="F106" s="241" t="s">
        <v>606</v>
      </c>
      <c r="G106" s="21"/>
      <c r="H106" s="21" t="s">
        <v>639</v>
      </c>
      <c r="I106" s="21" t="s">
        <v>602</v>
      </c>
      <c r="J106" s="21" t="n">
        <v>50</v>
      </c>
      <c r="K106" s="235"/>
    </row>
    <row r="107" customFormat="false" ht="15" hidden="false" customHeight="true" outlineLevel="0" collapsed="false">
      <c r="B107" s="51"/>
      <c r="C107" s="21" t="s">
        <v>608</v>
      </c>
      <c r="D107" s="21"/>
      <c r="E107" s="21"/>
      <c r="F107" s="241" t="s">
        <v>132</v>
      </c>
      <c r="G107" s="21"/>
      <c r="H107" s="21" t="s">
        <v>639</v>
      </c>
      <c r="I107" s="21" t="s">
        <v>610</v>
      </c>
      <c r="J107" s="21"/>
      <c r="K107" s="235"/>
    </row>
    <row r="108" customFormat="false" ht="15" hidden="false" customHeight="true" outlineLevel="0" collapsed="false">
      <c r="B108" s="51"/>
      <c r="C108" s="21" t="s">
        <v>619</v>
      </c>
      <c r="D108" s="21"/>
      <c r="E108" s="21"/>
      <c r="F108" s="241" t="s">
        <v>606</v>
      </c>
      <c r="G108" s="21"/>
      <c r="H108" s="21" t="s">
        <v>639</v>
      </c>
      <c r="I108" s="21" t="s">
        <v>602</v>
      </c>
      <c r="J108" s="21" t="n">
        <v>50</v>
      </c>
      <c r="K108" s="235"/>
    </row>
    <row r="109" customFormat="false" ht="15" hidden="false" customHeight="true" outlineLevel="0" collapsed="false">
      <c r="B109" s="51"/>
      <c r="C109" s="21" t="s">
        <v>627</v>
      </c>
      <c r="D109" s="21"/>
      <c r="E109" s="21"/>
      <c r="F109" s="241" t="s">
        <v>606</v>
      </c>
      <c r="G109" s="21"/>
      <c r="H109" s="21" t="s">
        <v>639</v>
      </c>
      <c r="I109" s="21" t="s">
        <v>602</v>
      </c>
      <c r="J109" s="21" t="n">
        <v>50</v>
      </c>
      <c r="K109" s="235"/>
    </row>
    <row r="110" customFormat="false" ht="15" hidden="false" customHeight="true" outlineLevel="0" collapsed="false">
      <c r="B110" s="51"/>
      <c r="C110" s="21" t="s">
        <v>625</v>
      </c>
      <c r="D110" s="21"/>
      <c r="E110" s="21"/>
      <c r="F110" s="241" t="s">
        <v>606</v>
      </c>
      <c r="G110" s="21"/>
      <c r="H110" s="21" t="s">
        <v>639</v>
      </c>
      <c r="I110" s="21" t="s">
        <v>602</v>
      </c>
      <c r="J110" s="21" t="n">
        <v>50</v>
      </c>
      <c r="K110" s="235"/>
    </row>
    <row r="111" customFormat="false" ht="15" hidden="false" customHeight="true" outlineLevel="0" collapsed="false">
      <c r="B111" s="51"/>
      <c r="C111" s="21" t="s">
        <v>52</v>
      </c>
      <c r="D111" s="21"/>
      <c r="E111" s="21"/>
      <c r="F111" s="241" t="s">
        <v>132</v>
      </c>
      <c r="G111" s="21"/>
      <c r="H111" s="21" t="s">
        <v>640</v>
      </c>
      <c r="I111" s="21" t="s">
        <v>602</v>
      </c>
      <c r="J111" s="21" t="n">
        <v>20</v>
      </c>
      <c r="K111" s="235"/>
    </row>
    <row r="112" customFormat="false" ht="15" hidden="false" customHeight="true" outlineLevel="0" collapsed="false">
      <c r="B112" s="51"/>
      <c r="C112" s="21" t="s">
        <v>641</v>
      </c>
      <c r="D112" s="21"/>
      <c r="E112" s="21"/>
      <c r="F112" s="241" t="s">
        <v>132</v>
      </c>
      <c r="G112" s="21"/>
      <c r="H112" s="21" t="s">
        <v>642</v>
      </c>
      <c r="I112" s="21" t="s">
        <v>602</v>
      </c>
      <c r="J112" s="21" t="n">
        <v>120</v>
      </c>
      <c r="K112" s="235"/>
    </row>
    <row r="113" customFormat="false" ht="15" hidden="false" customHeight="true" outlineLevel="0" collapsed="false">
      <c r="B113" s="51"/>
      <c r="C113" s="21" t="s">
        <v>37</v>
      </c>
      <c r="D113" s="21"/>
      <c r="E113" s="21"/>
      <c r="F113" s="241" t="s">
        <v>132</v>
      </c>
      <c r="G113" s="21"/>
      <c r="H113" s="21" t="s">
        <v>643</v>
      </c>
      <c r="I113" s="21" t="s">
        <v>634</v>
      </c>
      <c r="J113" s="21"/>
      <c r="K113" s="235"/>
    </row>
    <row r="114" customFormat="false" ht="15" hidden="false" customHeight="true" outlineLevel="0" collapsed="false">
      <c r="B114" s="51"/>
      <c r="C114" s="21" t="s">
        <v>47</v>
      </c>
      <c r="D114" s="21"/>
      <c r="E114" s="21"/>
      <c r="F114" s="241" t="s">
        <v>132</v>
      </c>
      <c r="G114" s="21"/>
      <c r="H114" s="21" t="s">
        <v>644</v>
      </c>
      <c r="I114" s="21" t="s">
        <v>634</v>
      </c>
      <c r="J114" s="21"/>
      <c r="K114" s="235"/>
    </row>
    <row r="115" customFormat="false" ht="15" hidden="false" customHeight="true" outlineLevel="0" collapsed="false">
      <c r="B115" s="51"/>
      <c r="C115" s="21" t="s">
        <v>56</v>
      </c>
      <c r="D115" s="21"/>
      <c r="E115" s="21"/>
      <c r="F115" s="241" t="s">
        <v>132</v>
      </c>
      <c r="G115" s="21"/>
      <c r="H115" s="21" t="s">
        <v>645</v>
      </c>
      <c r="I115" s="21" t="s">
        <v>646</v>
      </c>
      <c r="J115" s="21"/>
      <c r="K115" s="235"/>
    </row>
    <row r="116" customFormat="false" ht="15" hidden="false" customHeight="true" outlineLevel="0" collapsed="false">
      <c r="B116" s="244"/>
      <c r="C116" s="250"/>
      <c r="D116" s="250"/>
      <c r="E116" s="250"/>
      <c r="F116" s="250"/>
      <c r="G116" s="250"/>
      <c r="H116" s="250"/>
      <c r="I116" s="250"/>
      <c r="J116" s="250"/>
      <c r="K116" s="246"/>
    </row>
    <row r="117" customFormat="false" ht="18.75" hidden="false" customHeight="true" outlineLevel="0" collapsed="false">
      <c r="B117" s="251"/>
      <c r="C117" s="26"/>
      <c r="D117" s="26"/>
      <c r="E117" s="26"/>
      <c r="F117" s="252"/>
      <c r="G117" s="26"/>
      <c r="H117" s="26"/>
      <c r="I117" s="26"/>
      <c r="J117" s="26"/>
      <c r="K117" s="251"/>
    </row>
    <row r="118" customFormat="false" ht="18.75" hidden="false" customHeight="true" outlineLevel="0" collapsed="false">
      <c r="B118" s="229"/>
      <c r="C118" s="229"/>
      <c r="D118" s="229"/>
      <c r="E118" s="229"/>
      <c r="F118" s="229"/>
      <c r="G118" s="229"/>
      <c r="H118" s="229"/>
      <c r="I118" s="229"/>
      <c r="J118" s="229"/>
      <c r="K118" s="229"/>
    </row>
    <row r="119" customFormat="false" ht="7.5" hidden="false" customHeight="true" outlineLevel="0" collapsed="false">
      <c r="B119" s="253"/>
      <c r="C119" s="254"/>
      <c r="D119" s="254"/>
      <c r="E119" s="254"/>
      <c r="F119" s="254"/>
      <c r="G119" s="254"/>
      <c r="H119" s="254"/>
      <c r="I119" s="254"/>
      <c r="J119" s="254"/>
      <c r="K119" s="255"/>
    </row>
    <row r="120" customFormat="false" ht="45" hidden="false" customHeight="true" outlineLevel="0" collapsed="false">
      <c r="B120" s="256"/>
      <c r="C120" s="212" t="s">
        <v>647</v>
      </c>
      <c r="D120" s="212"/>
      <c r="E120" s="212"/>
      <c r="F120" s="212"/>
      <c r="G120" s="212"/>
      <c r="H120" s="212"/>
      <c r="I120" s="212"/>
      <c r="J120" s="212"/>
      <c r="K120" s="257"/>
    </row>
    <row r="121" customFormat="false" ht="17.25" hidden="false" customHeight="true" outlineLevel="0" collapsed="false">
      <c r="B121" s="258"/>
      <c r="C121" s="236" t="s">
        <v>595</v>
      </c>
      <c r="D121" s="236"/>
      <c r="E121" s="236"/>
      <c r="F121" s="236" t="s">
        <v>596</v>
      </c>
      <c r="G121" s="89"/>
      <c r="H121" s="236" t="s">
        <v>119</v>
      </c>
      <c r="I121" s="236" t="s">
        <v>56</v>
      </c>
      <c r="J121" s="236" t="s">
        <v>597</v>
      </c>
      <c r="K121" s="259"/>
    </row>
    <row r="122" customFormat="false" ht="17.25" hidden="false" customHeight="true" outlineLevel="0" collapsed="false">
      <c r="B122" s="258"/>
      <c r="C122" s="237" t="s">
        <v>598</v>
      </c>
      <c r="D122" s="237"/>
      <c r="E122" s="237"/>
      <c r="F122" s="238" t="s">
        <v>599</v>
      </c>
      <c r="G122" s="239"/>
      <c r="H122" s="237"/>
      <c r="I122" s="237"/>
      <c r="J122" s="237" t="s">
        <v>600</v>
      </c>
      <c r="K122" s="259"/>
    </row>
    <row r="123" customFormat="false" ht="5.25" hidden="false" customHeight="true" outlineLevel="0" collapsed="false">
      <c r="B123" s="260"/>
      <c r="C123" s="240"/>
      <c r="D123" s="240"/>
      <c r="E123" s="240"/>
      <c r="F123" s="240"/>
      <c r="G123" s="21"/>
      <c r="H123" s="240"/>
      <c r="I123" s="240"/>
      <c r="J123" s="240"/>
      <c r="K123" s="261"/>
    </row>
    <row r="124" customFormat="false" ht="15" hidden="false" customHeight="true" outlineLevel="0" collapsed="false">
      <c r="B124" s="260"/>
      <c r="C124" s="21" t="s">
        <v>603</v>
      </c>
      <c r="D124" s="240"/>
      <c r="E124" s="240"/>
      <c r="F124" s="241" t="s">
        <v>132</v>
      </c>
      <c r="G124" s="21"/>
      <c r="H124" s="21" t="s">
        <v>639</v>
      </c>
      <c r="I124" s="21" t="s">
        <v>602</v>
      </c>
      <c r="J124" s="21" t="n">
        <v>120</v>
      </c>
      <c r="K124" s="262"/>
    </row>
    <row r="125" customFormat="false" ht="15" hidden="false" customHeight="true" outlineLevel="0" collapsed="false">
      <c r="B125" s="260"/>
      <c r="C125" s="21" t="s">
        <v>648</v>
      </c>
      <c r="D125" s="21"/>
      <c r="E125" s="21"/>
      <c r="F125" s="241" t="s">
        <v>132</v>
      </c>
      <c r="G125" s="21"/>
      <c r="H125" s="21" t="s">
        <v>649</v>
      </c>
      <c r="I125" s="21" t="s">
        <v>602</v>
      </c>
      <c r="J125" s="21" t="s">
        <v>650</v>
      </c>
      <c r="K125" s="262"/>
    </row>
    <row r="126" customFormat="false" ht="15" hidden="false" customHeight="true" outlineLevel="0" collapsed="false">
      <c r="B126" s="260"/>
      <c r="C126" s="21" t="s">
        <v>86</v>
      </c>
      <c r="D126" s="21"/>
      <c r="E126" s="21"/>
      <c r="F126" s="241" t="s">
        <v>132</v>
      </c>
      <c r="G126" s="21"/>
      <c r="H126" s="21" t="s">
        <v>651</v>
      </c>
      <c r="I126" s="21" t="s">
        <v>602</v>
      </c>
      <c r="J126" s="21" t="s">
        <v>650</v>
      </c>
      <c r="K126" s="262"/>
    </row>
    <row r="127" customFormat="false" ht="15" hidden="false" customHeight="true" outlineLevel="0" collapsed="false">
      <c r="B127" s="260"/>
      <c r="C127" s="21" t="s">
        <v>611</v>
      </c>
      <c r="D127" s="21"/>
      <c r="E127" s="21"/>
      <c r="F127" s="241" t="s">
        <v>606</v>
      </c>
      <c r="G127" s="21"/>
      <c r="H127" s="21" t="s">
        <v>612</v>
      </c>
      <c r="I127" s="21" t="s">
        <v>602</v>
      </c>
      <c r="J127" s="21" t="n">
        <v>15</v>
      </c>
      <c r="K127" s="262"/>
    </row>
    <row r="128" customFormat="false" ht="15" hidden="false" customHeight="true" outlineLevel="0" collapsed="false">
      <c r="B128" s="260"/>
      <c r="C128" s="242" t="s">
        <v>613</v>
      </c>
      <c r="D128" s="242"/>
      <c r="E128" s="242"/>
      <c r="F128" s="243" t="s">
        <v>606</v>
      </c>
      <c r="G128" s="242"/>
      <c r="H128" s="242" t="s">
        <v>614</v>
      </c>
      <c r="I128" s="242" t="s">
        <v>602</v>
      </c>
      <c r="J128" s="242" t="n">
        <v>15</v>
      </c>
      <c r="K128" s="262"/>
    </row>
    <row r="129" customFormat="false" ht="15" hidden="false" customHeight="true" outlineLevel="0" collapsed="false">
      <c r="B129" s="260"/>
      <c r="C129" s="242" t="s">
        <v>615</v>
      </c>
      <c r="D129" s="242"/>
      <c r="E129" s="242"/>
      <c r="F129" s="243" t="s">
        <v>606</v>
      </c>
      <c r="G129" s="242"/>
      <c r="H129" s="242" t="s">
        <v>616</v>
      </c>
      <c r="I129" s="242" t="s">
        <v>602</v>
      </c>
      <c r="J129" s="242" t="n">
        <v>20</v>
      </c>
      <c r="K129" s="262"/>
    </row>
    <row r="130" customFormat="false" ht="15" hidden="false" customHeight="true" outlineLevel="0" collapsed="false">
      <c r="B130" s="260"/>
      <c r="C130" s="242" t="s">
        <v>617</v>
      </c>
      <c r="D130" s="242"/>
      <c r="E130" s="242"/>
      <c r="F130" s="243" t="s">
        <v>606</v>
      </c>
      <c r="G130" s="242"/>
      <c r="H130" s="242" t="s">
        <v>618</v>
      </c>
      <c r="I130" s="242" t="s">
        <v>602</v>
      </c>
      <c r="J130" s="242" t="n">
        <v>20</v>
      </c>
      <c r="K130" s="262"/>
    </row>
    <row r="131" customFormat="false" ht="15" hidden="false" customHeight="true" outlineLevel="0" collapsed="false">
      <c r="B131" s="260"/>
      <c r="C131" s="21" t="s">
        <v>605</v>
      </c>
      <c r="D131" s="21"/>
      <c r="E131" s="21"/>
      <c r="F131" s="241" t="s">
        <v>606</v>
      </c>
      <c r="G131" s="21"/>
      <c r="H131" s="21" t="s">
        <v>639</v>
      </c>
      <c r="I131" s="21" t="s">
        <v>602</v>
      </c>
      <c r="J131" s="21" t="n">
        <v>50</v>
      </c>
      <c r="K131" s="262"/>
    </row>
    <row r="132" customFormat="false" ht="15" hidden="false" customHeight="true" outlineLevel="0" collapsed="false">
      <c r="B132" s="260"/>
      <c r="C132" s="21" t="s">
        <v>619</v>
      </c>
      <c r="D132" s="21"/>
      <c r="E132" s="21"/>
      <c r="F132" s="241" t="s">
        <v>606</v>
      </c>
      <c r="G132" s="21"/>
      <c r="H132" s="21" t="s">
        <v>639</v>
      </c>
      <c r="I132" s="21" t="s">
        <v>602</v>
      </c>
      <c r="J132" s="21" t="n">
        <v>50</v>
      </c>
      <c r="K132" s="262"/>
    </row>
    <row r="133" customFormat="false" ht="15" hidden="false" customHeight="true" outlineLevel="0" collapsed="false">
      <c r="B133" s="260"/>
      <c r="C133" s="21" t="s">
        <v>625</v>
      </c>
      <c r="D133" s="21"/>
      <c r="E133" s="21"/>
      <c r="F133" s="241" t="s">
        <v>606</v>
      </c>
      <c r="G133" s="21"/>
      <c r="H133" s="21" t="s">
        <v>639</v>
      </c>
      <c r="I133" s="21" t="s">
        <v>602</v>
      </c>
      <c r="J133" s="21" t="n">
        <v>50</v>
      </c>
      <c r="K133" s="262"/>
    </row>
    <row r="134" customFormat="false" ht="15" hidden="false" customHeight="true" outlineLevel="0" collapsed="false">
      <c r="B134" s="260"/>
      <c r="C134" s="21" t="s">
        <v>627</v>
      </c>
      <c r="D134" s="21"/>
      <c r="E134" s="21"/>
      <c r="F134" s="241" t="s">
        <v>606</v>
      </c>
      <c r="G134" s="21"/>
      <c r="H134" s="21" t="s">
        <v>639</v>
      </c>
      <c r="I134" s="21" t="s">
        <v>602</v>
      </c>
      <c r="J134" s="21" t="n">
        <v>50</v>
      </c>
      <c r="K134" s="262"/>
    </row>
    <row r="135" customFormat="false" ht="15" hidden="false" customHeight="true" outlineLevel="0" collapsed="false">
      <c r="B135" s="260"/>
      <c r="C135" s="21" t="s">
        <v>125</v>
      </c>
      <c r="D135" s="21"/>
      <c r="E135" s="21"/>
      <c r="F135" s="241" t="s">
        <v>606</v>
      </c>
      <c r="G135" s="21"/>
      <c r="H135" s="21" t="s">
        <v>652</v>
      </c>
      <c r="I135" s="21" t="s">
        <v>602</v>
      </c>
      <c r="J135" s="21" t="n">
        <v>255</v>
      </c>
      <c r="K135" s="262"/>
    </row>
    <row r="136" customFormat="false" ht="15" hidden="false" customHeight="true" outlineLevel="0" collapsed="false">
      <c r="B136" s="260"/>
      <c r="C136" s="21" t="s">
        <v>629</v>
      </c>
      <c r="D136" s="21"/>
      <c r="E136" s="21"/>
      <c r="F136" s="241" t="s">
        <v>132</v>
      </c>
      <c r="G136" s="21"/>
      <c r="H136" s="21" t="s">
        <v>653</v>
      </c>
      <c r="I136" s="21" t="s">
        <v>631</v>
      </c>
      <c r="J136" s="21"/>
      <c r="K136" s="262"/>
    </row>
    <row r="137" customFormat="false" ht="15" hidden="false" customHeight="true" outlineLevel="0" collapsed="false">
      <c r="B137" s="260"/>
      <c r="C137" s="21" t="s">
        <v>632</v>
      </c>
      <c r="D137" s="21"/>
      <c r="E137" s="21"/>
      <c r="F137" s="241" t="s">
        <v>132</v>
      </c>
      <c r="G137" s="21"/>
      <c r="H137" s="21" t="s">
        <v>654</v>
      </c>
      <c r="I137" s="21" t="s">
        <v>634</v>
      </c>
      <c r="J137" s="21"/>
      <c r="K137" s="262"/>
    </row>
    <row r="138" customFormat="false" ht="15" hidden="false" customHeight="true" outlineLevel="0" collapsed="false">
      <c r="B138" s="260"/>
      <c r="C138" s="21" t="s">
        <v>635</v>
      </c>
      <c r="D138" s="21"/>
      <c r="E138" s="21"/>
      <c r="F138" s="241" t="s">
        <v>132</v>
      </c>
      <c r="G138" s="21"/>
      <c r="H138" s="21" t="s">
        <v>635</v>
      </c>
      <c r="I138" s="21" t="s">
        <v>634</v>
      </c>
      <c r="J138" s="21"/>
      <c r="K138" s="262"/>
    </row>
    <row r="139" customFormat="false" ht="15" hidden="false" customHeight="true" outlineLevel="0" collapsed="false">
      <c r="B139" s="260"/>
      <c r="C139" s="21" t="s">
        <v>37</v>
      </c>
      <c r="D139" s="21"/>
      <c r="E139" s="21"/>
      <c r="F139" s="241" t="s">
        <v>132</v>
      </c>
      <c r="G139" s="21"/>
      <c r="H139" s="21" t="s">
        <v>655</v>
      </c>
      <c r="I139" s="21" t="s">
        <v>634</v>
      </c>
      <c r="J139" s="21"/>
      <c r="K139" s="262"/>
    </row>
    <row r="140" customFormat="false" ht="15" hidden="false" customHeight="true" outlineLevel="0" collapsed="false">
      <c r="B140" s="260"/>
      <c r="C140" s="21" t="s">
        <v>656</v>
      </c>
      <c r="D140" s="21"/>
      <c r="E140" s="21"/>
      <c r="F140" s="241" t="s">
        <v>132</v>
      </c>
      <c r="G140" s="21"/>
      <c r="H140" s="21" t="s">
        <v>657</v>
      </c>
      <c r="I140" s="21" t="s">
        <v>634</v>
      </c>
      <c r="J140" s="21"/>
      <c r="K140" s="262"/>
    </row>
    <row r="141" customFormat="false" ht="15" hidden="false" customHeight="true" outlineLevel="0" collapsed="false">
      <c r="B141" s="263"/>
      <c r="C141" s="264"/>
      <c r="D141" s="264"/>
      <c r="E141" s="264"/>
      <c r="F141" s="264"/>
      <c r="G141" s="264"/>
      <c r="H141" s="264"/>
      <c r="I141" s="264"/>
      <c r="J141" s="264"/>
      <c r="K141" s="265"/>
    </row>
    <row r="142" customFormat="false" ht="18.75" hidden="false" customHeight="true" outlineLevel="0" collapsed="false">
      <c r="B142" s="26"/>
      <c r="C142" s="26"/>
      <c r="D142" s="26"/>
      <c r="E142" s="26"/>
      <c r="F142" s="252"/>
      <c r="G142" s="26"/>
      <c r="H142" s="26"/>
      <c r="I142" s="26"/>
      <c r="J142" s="26"/>
      <c r="K142" s="26"/>
    </row>
    <row r="143" customFormat="false" ht="18.75" hidden="false" customHeight="true" outlineLevel="0" collapsed="false">
      <c r="B143" s="229"/>
      <c r="C143" s="229"/>
      <c r="D143" s="229"/>
      <c r="E143" s="229"/>
      <c r="F143" s="229"/>
      <c r="G143" s="229"/>
      <c r="H143" s="229"/>
      <c r="I143" s="229"/>
      <c r="J143" s="229"/>
      <c r="K143" s="229"/>
    </row>
    <row r="144" customFormat="false" ht="7.5" hidden="false" customHeight="true" outlineLevel="0" collapsed="false">
      <c r="B144" s="230"/>
      <c r="C144" s="231"/>
      <c r="D144" s="231"/>
      <c r="E144" s="231"/>
      <c r="F144" s="231"/>
      <c r="G144" s="231"/>
      <c r="H144" s="231"/>
      <c r="I144" s="231"/>
      <c r="J144" s="231"/>
      <c r="K144" s="232"/>
    </row>
    <row r="145" customFormat="false" ht="45" hidden="false" customHeight="true" outlineLevel="0" collapsed="false">
      <c r="B145" s="233"/>
      <c r="C145" s="234" t="s">
        <v>658</v>
      </c>
      <c r="D145" s="234"/>
      <c r="E145" s="234"/>
      <c r="F145" s="234"/>
      <c r="G145" s="234"/>
      <c r="H145" s="234"/>
      <c r="I145" s="234"/>
      <c r="J145" s="234"/>
      <c r="K145" s="235"/>
    </row>
    <row r="146" customFormat="false" ht="17.25" hidden="false" customHeight="true" outlineLevel="0" collapsed="false">
      <c r="B146" s="233"/>
      <c r="C146" s="236" t="s">
        <v>595</v>
      </c>
      <c r="D146" s="236"/>
      <c r="E146" s="236"/>
      <c r="F146" s="236" t="s">
        <v>596</v>
      </c>
      <c r="G146" s="89"/>
      <c r="H146" s="236" t="s">
        <v>119</v>
      </c>
      <c r="I146" s="236" t="s">
        <v>56</v>
      </c>
      <c r="J146" s="236" t="s">
        <v>597</v>
      </c>
      <c r="K146" s="235"/>
    </row>
    <row r="147" customFormat="false" ht="17.25" hidden="false" customHeight="true" outlineLevel="0" collapsed="false">
      <c r="B147" s="233"/>
      <c r="C147" s="237" t="s">
        <v>598</v>
      </c>
      <c r="D147" s="237"/>
      <c r="E147" s="237"/>
      <c r="F147" s="238" t="s">
        <v>599</v>
      </c>
      <c r="G147" s="239"/>
      <c r="H147" s="237"/>
      <c r="I147" s="237"/>
      <c r="J147" s="237" t="s">
        <v>600</v>
      </c>
      <c r="K147" s="235"/>
    </row>
    <row r="148" customFormat="false" ht="5.25" hidden="false" customHeight="true" outlineLevel="0" collapsed="false">
      <c r="B148" s="51"/>
      <c r="C148" s="240"/>
      <c r="D148" s="240"/>
      <c r="E148" s="240"/>
      <c r="F148" s="240"/>
      <c r="G148" s="25"/>
      <c r="H148" s="240"/>
      <c r="I148" s="240"/>
      <c r="J148" s="240"/>
      <c r="K148" s="262"/>
    </row>
    <row r="149" customFormat="false" ht="15" hidden="false" customHeight="true" outlineLevel="0" collapsed="false">
      <c r="B149" s="51"/>
      <c r="C149" s="266" t="s">
        <v>603</v>
      </c>
      <c r="D149" s="21"/>
      <c r="E149" s="21"/>
      <c r="F149" s="267" t="s">
        <v>132</v>
      </c>
      <c r="G149" s="21"/>
      <c r="H149" s="266" t="s">
        <v>639</v>
      </c>
      <c r="I149" s="266" t="s">
        <v>602</v>
      </c>
      <c r="J149" s="266" t="n">
        <v>120</v>
      </c>
      <c r="K149" s="262"/>
    </row>
    <row r="150" customFormat="false" ht="15" hidden="false" customHeight="true" outlineLevel="0" collapsed="false">
      <c r="B150" s="51"/>
      <c r="C150" s="266" t="s">
        <v>648</v>
      </c>
      <c r="D150" s="21"/>
      <c r="E150" s="21"/>
      <c r="F150" s="267" t="s">
        <v>132</v>
      </c>
      <c r="G150" s="21"/>
      <c r="H150" s="266" t="s">
        <v>659</v>
      </c>
      <c r="I150" s="266" t="s">
        <v>602</v>
      </c>
      <c r="J150" s="266" t="s">
        <v>650</v>
      </c>
      <c r="K150" s="262"/>
    </row>
    <row r="151" customFormat="false" ht="15" hidden="false" customHeight="true" outlineLevel="0" collapsed="false">
      <c r="B151" s="51"/>
      <c r="C151" s="266" t="s">
        <v>86</v>
      </c>
      <c r="D151" s="21"/>
      <c r="E151" s="21"/>
      <c r="F151" s="267" t="s">
        <v>132</v>
      </c>
      <c r="G151" s="21"/>
      <c r="H151" s="266" t="s">
        <v>660</v>
      </c>
      <c r="I151" s="266" t="s">
        <v>602</v>
      </c>
      <c r="J151" s="266" t="s">
        <v>650</v>
      </c>
      <c r="K151" s="262"/>
    </row>
    <row r="152" customFormat="false" ht="15" hidden="false" customHeight="true" outlineLevel="0" collapsed="false">
      <c r="B152" s="51"/>
      <c r="C152" s="266" t="s">
        <v>605</v>
      </c>
      <c r="D152" s="21"/>
      <c r="E152" s="21"/>
      <c r="F152" s="267" t="s">
        <v>606</v>
      </c>
      <c r="G152" s="21"/>
      <c r="H152" s="266" t="s">
        <v>639</v>
      </c>
      <c r="I152" s="266" t="s">
        <v>602</v>
      </c>
      <c r="J152" s="266" t="n">
        <v>50</v>
      </c>
      <c r="K152" s="262"/>
    </row>
    <row r="153" customFormat="false" ht="15" hidden="false" customHeight="true" outlineLevel="0" collapsed="false">
      <c r="B153" s="51"/>
      <c r="C153" s="266" t="s">
        <v>608</v>
      </c>
      <c r="D153" s="21"/>
      <c r="E153" s="21"/>
      <c r="F153" s="267" t="s">
        <v>132</v>
      </c>
      <c r="G153" s="21"/>
      <c r="H153" s="266" t="s">
        <v>639</v>
      </c>
      <c r="I153" s="266" t="s">
        <v>610</v>
      </c>
      <c r="J153" s="266"/>
      <c r="K153" s="262"/>
    </row>
    <row r="154" customFormat="false" ht="15" hidden="false" customHeight="true" outlineLevel="0" collapsed="false">
      <c r="B154" s="51"/>
      <c r="C154" s="266" t="s">
        <v>619</v>
      </c>
      <c r="D154" s="21"/>
      <c r="E154" s="21"/>
      <c r="F154" s="267" t="s">
        <v>606</v>
      </c>
      <c r="G154" s="21"/>
      <c r="H154" s="266" t="s">
        <v>639</v>
      </c>
      <c r="I154" s="266" t="s">
        <v>602</v>
      </c>
      <c r="J154" s="266" t="n">
        <v>50</v>
      </c>
      <c r="K154" s="262"/>
    </row>
    <row r="155" customFormat="false" ht="15" hidden="false" customHeight="true" outlineLevel="0" collapsed="false">
      <c r="B155" s="51"/>
      <c r="C155" s="266" t="s">
        <v>627</v>
      </c>
      <c r="D155" s="21"/>
      <c r="E155" s="21"/>
      <c r="F155" s="267" t="s">
        <v>606</v>
      </c>
      <c r="G155" s="21"/>
      <c r="H155" s="266" t="s">
        <v>639</v>
      </c>
      <c r="I155" s="266" t="s">
        <v>602</v>
      </c>
      <c r="J155" s="266" t="n">
        <v>50</v>
      </c>
      <c r="K155" s="262"/>
    </row>
    <row r="156" customFormat="false" ht="15" hidden="false" customHeight="true" outlineLevel="0" collapsed="false">
      <c r="B156" s="51"/>
      <c r="C156" s="266" t="s">
        <v>625</v>
      </c>
      <c r="D156" s="21"/>
      <c r="E156" s="21"/>
      <c r="F156" s="267" t="s">
        <v>606</v>
      </c>
      <c r="G156" s="21"/>
      <c r="H156" s="266" t="s">
        <v>639</v>
      </c>
      <c r="I156" s="266" t="s">
        <v>602</v>
      </c>
      <c r="J156" s="266" t="n">
        <v>50</v>
      </c>
      <c r="K156" s="262"/>
    </row>
    <row r="157" customFormat="false" ht="15" hidden="false" customHeight="true" outlineLevel="0" collapsed="false">
      <c r="B157" s="51"/>
      <c r="C157" s="266" t="s">
        <v>111</v>
      </c>
      <c r="D157" s="21"/>
      <c r="E157" s="21"/>
      <c r="F157" s="267" t="s">
        <v>132</v>
      </c>
      <c r="G157" s="21"/>
      <c r="H157" s="266" t="s">
        <v>661</v>
      </c>
      <c r="I157" s="266" t="s">
        <v>602</v>
      </c>
      <c r="J157" s="266" t="s">
        <v>662</v>
      </c>
      <c r="K157" s="262"/>
    </row>
    <row r="158" customFormat="false" ht="15" hidden="false" customHeight="true" outlineLevel="0" collapsed="false">
      <c r="B158" s="51"/>
      <c r="C158" s="266" t="s">
        <v>663</v>
      </c>
      <c r="D158" s="21"/>
      <c r="E158" s="21"/>
      <c r="F158" s="267" t="s">
        <v>132</v>
      </c>
      <c r="G158" s="21"/>
      <c r="H158" s="266" t="s">
        <v>664</v>
      </c>
      <c r="I158" s="266" t="s">
        <v>634</v>
      </c>
      <c r="J158" s="266"/>
      <c r="K158" s="262"/>
    </row>
    <row r="159" customFormat="false" ht="15" hidden="false" customHeight="true" outlineLevel="0" collapsed="false">
      <c r="B159" s="268"/>
      <c r="C159" s="250"/>
      <c r="D159" s="250"/>
      <c r="E159" s="250"/>
      <c r="F159" s="250"/>
      <c r="G159" s="250"/>
      <c r="H159" s="250"/>
      <c r="I159" s="250"/>
      <c r="J159" s="250"/>
      <c r="K159" s="269"/>
    </row>
    <row r="160" customFormat="false" ht="18.75" hidden="false" customHeight="true" outlineLevel="0" collapsed="false">
      <c r="B160" s="26"/>
      <c r="C160" s="21"/>
      <c r="D160" s="21"/>
      <c r="E160" s="21"/>
      <c r="F160" s="241"/>
      <c r="G160" s="21"/>
      <c r="H160" s="21"/>
      <c r="I160" s="21"/>
      <c r="J160" s="21"/>
      <c r="K160" s="26"/>
    </row>
    <row r="161" customFormat="false" ht="18.75" hidden="false" customHeight="true" outlineLevel="0" collapsed="false">
      <c r="B161" s="229"/>
      <c r="C161" s="229"/>
      <c r="D161" s="229"/>
      <c r="E161" s="229"/>
      <c r="F161" s="229"/>
      <c r="G161" s="229"/>
      <c r="H161" s="229"/>
      <c r="I161" s="229"/>
      <c r="J161" s="229"/>
      <c r="K161" s="229"/>
    </row>
    <row r="162" customFormat="false" ht="7.5" hidden="false" customHeight="true" outlineLevel="0" collapsed="false">
      <c r="B162" s="207"/>
      <c r="C162" s="208"/>
      <c r="D162" s="208"/>
      <c r="E162" s="208"/>
      <c r="F162" s="208"/>
      <c r="G162" s="208"/>
      <c r="H162" s="208"/>
      <c r="I162" s="208"/>
      <c r="J162" s="208"/>
      <c r="K162" s="209"/>
    </row>
    <row r="163" customFormat="false" ht="45" hidden="false" customHeight="true" outlineLevel="0" collapsed="false">
      <c r="B163" s="211"/>
      <c r="C163" s="212" t="s">
        <v>665</v>
      </c>
      <c r="D163" s="212"/>
      <c r="E163" s="212"/>
      <c r="F163" s="212"/>
      <c r="G163" s="212"/>
      <c r="H163" s="212"/>
      <c r="I163" s="212"/>
      <c r="J163" s="212"/>
      <c r="K163" s="213"/>
    </row>
    <row r="164" customFormat="false" ht="17.25" hidden="false" customHeight="true" outlineLevel="0" collapsed="false">
      <c r="B164" s="211"/>
      <c r="C164" s="236" t="s">
        <v>595</v>
      </c>
      <c r="D164" s="236"/>
      <c r="E164" s="236"/>
      <c r="F164" s="236" t="s">
        <v>596</v>
      </c>
      <c r="G164" s="270"/>
      <c r="H164" s="271" t="s">
        <v>119</v>
      </c>
      <c r="I164" s="271" t="s">
        <v>56</v>
      </c>
      <c r="J164" s="236" t="s">
        <v>597</v>
      </c>
      <c r="K164" s="213"/>
    </row>
    <row r="165" customFormat="false" ht="17.25" hidden="false" customHeight="true" outlineLevel="0" collapsed="false">
      <c r="B165" s="214"/>
      <c r="C165" s="237" t="s">
        <v>598</v>
      </c>
      <c r="D165" s="237"/>
      <c r="E165" s="237"/>
      <c r="F165" s="238" t="s">
        <v>599</v>
      </c>
      <c r="G165" s="272"/>
      <c r="H165" s="273"/>
      <c r="I165" s="273"/>
      <c r="J165" s="237" t="s">
        <v>600</v>
      </c>
      <c r="K165" s="216"/>
    </row>
    <row r="166" customFormat="false" ht="5.25" hidden="false" customHeight="true" outlineLevel="0" collapsed="false">
      <c r="B166" s="51"/>
      <c r="C166" s="240"/>
      <c r="D166" s="240"/>
      <c r="E166" s="240"/>
      <c r="F166" s="240"/>
      <c r="G166" s="25"/>
      <c r="H166" s="240"/>
      <c r="I166" s="240"/>
      <c r="J166" s="240"/>
      <c r="K166" s="262"/>
    </row>
    <row r="167" customFormat="false" ht="15" hidden="false" customHeight="true" outlineLevel="0" collapsed="false">
      <c r="B167" s="51"/>
      <c r="C167" s="21" t="s">
        <v>603</v>
      </c>
      <c r="D167" s="21"/>
      <c r="E167" s="21"/>
      <c r="F167" s="241" t="s">
        <v>132</v>
      </c>
      <c r="G167" s="21"/>
      <c r="H167" s="21" t="s">
        <v>639</v>
      </c>
      <c r="I167" s="21" t="s">
        <v>602</v>
      </c>
      <c r="J167" s="21" t="n">
        <v>120</v>
      </c>
      <c r="K167" s="262"/>
    </row>
    <row r="168" customFormat="false" ht="15" hidden="false" customHeight="true" outlineLevel="0" collapsed="false">
      <c r="B168" s="51"/>
      <c r="C168" s="21" t="s">
        <v>648</v>
      </c>
      <c r="D168" s="21"/>
      <c r="E168" s="21"/>
      <c r="F168" s="241" t="s">
        <v>132</v>
      </c>
      <c r="G168" s="21"/>
      <c r="H168" s="21" t="s">
        <v>649</v>
      </c>
      <c r="I168" s="21" t="s">
        <v>602</v>
      </c>
      <c r="J168" s="21" t="s">
        <v>650</v>
      </c>
      <c r="K168" s="262"/>
    </row>
    <row r="169" customFormat="false" ht="15" hidden="false" customHeight="true" outlineLevel="0" collapsed="false">
      <c r="B169" s="51"/>
      <c r="C169" s="21" t="s">
        <v>86</v>
      </c>
      <c r="D169" s="21"/>
      <c r="E169" s="21"/>
      <c r="F169" s="241" t="s">
        <v>132</v>
      </c>
      <c r="G169" s="21"/>
      <c r="H169" s="21" t="s">
        <v>666</v>
      </c>
      <c r="I169" s="21" t="s">
        <v>602</v>
      </c>
      <c r="J169" s="21" t="s">
        <v>650</v>
      </c>
      <c r="K169" s="262"/>
    </row>
    <row r="170" customFormat="false" ht="15" hidden="false" customHeight="true" outlineLevel="0" collapsed="false">
      <c r="B170" s="51"/>
      <c r="C170" s="21" t="s">
        <v>605</v>
      </c>
      <c r="D170" s="21"/>
      <c r="E170" s="21"/>
      <c r="F170" s="241" t="s">
        <v>606</v>
      </c>
      <c r="G170" s="21"/>
      <c r="H170" s="21" t="s">
        <v>666</v>
      </c>
      <c r="I170" s="21" t="s">
        <v>602</v>
      </c>
      <c r="J170" s="21" t="n">
        <v>50</v>
      </c>
      <c r="K170" s="262"/>
    </row>
    <row r="171" customFormat="false" ht="15" hidden="false" customHeight="true" outlineLevel="0" collapsed="false">
      <c r="B171" s="51"/>
      <c r="C171" s="21" t="s">
        <v>608</v>
      </c>
      <c r="D171" s="21"/>
      <c r="E171" s="21"/>
      <c r="F171" s="241" t="s">
        <v>132</v>
      </c>
      <c r="G171" s="21"/>
      <c r="H171" s="21" t="s">
        <v>666</v>
      </c>
      <c r="I171" s="21" t="s">
        <v>610</v>
      </c>
      <c r="J171" s="21"/>
      <c r="K171" s="262"/>
    </row>
    <row r="172" customFormat="false" ht="15" hidden="false" customHeight="true" outlineLevel="0" collapsed="false">
      <c r="B172" s="51"/>
      <c r="C172" s="21" t="s">
        <v>619</v>
      </c>
      <c r="D172" s="21"/>
      <c r="E172" s="21"/>
      <c r="F172" s="241" t="s">
        <v>606</v>
      </c>
      <c r="G172" s="21"/>
      <c r="H172" s="21" t="s">
        <v>666</v>
      </c>
      <c r="I172" s="21" t="s">
        <v>602</v>
      </c>
      <c r="J172" s="21" t="n">
        <v>50</v>
      </c>
      <c r="K172" s="262"/>
    </row>
    <row r="173" customFormat="false" ht="15" hidden="false" customHeight="true" outlineLevel="0" collapsed="false">
      <c r="B173" s="51"/>
      <c r="C173" s="21" t="s">
        <v>627</v>
      </c>
      <c r="D173" s="21"/>
      <c r="E173" s="21"/>
      <c r="F173" s="241" t="s">
        <v>606</v>
      </c>
      <c r="G173" s="21"/>
      <c r="H173" s="21" t="s">
        <v>666</v>
      </c>
      <c r="I173" s="21" t="s">
        <v>602</v>
      </c>
      <c r="J173" s="21" t="n">
        <v>50</v>
      </c>
      <c r="K173" s="262"/>
    </row>
    <row r="174" customFormat="false" ht="15" hidden="false" customHeight="true" outlineLevel="0" collapsed="false">
      <c r="B174" s="51"/>
      <c r="C174" s="21" t="s">
        <v>625</v>
      </c>
      <c r="D174" s="21"/>
      <c r="E174" s="21"/>
      <c r="F174" s="241" t="s">
        <v>606</v>
      </c>
      <c r="G174" s="21"/>
      <c r="H174" s="21" t="s">
        <v>666</v>
      </c>
      <c r="I174" s="21" t="s">
        <v>602</v>
      </c>
      <c r="J174" s="21" t="n">
        <v>50</v>
      </c>
      <c r="K174" s="262"/>
    </row>
    <row r="175" customFormat="false" ht="15" hidden="false" customHeight="true" outlineLevel="0" collapsed="false">
      <c r="B175" s="51"/>
      <c r="C175" s="21" t="s">
        <v>118</v>
      </c>
      <c r="D175" s="21"/>
      <c r="E175" s="21"/>
      <c r="F175" s="241" t="s">
        <v>132</v>
      </c>
      <c r="G175" s="21"/>
      <c r="H175" s="21" t="s">
        <v>667</v>
      </c>
      <c r="I175" s="21" t="s">
        <v>668</v>
      </c>
      <c r="J175" s="21"/>
      <c r="K175" s="262"/>
    </row>
    <row r="176" customFormat="false" ht="15" hidden="false" customHeight="true" outlineLevel="0" collapsed="false">
      <c r="B176" s="51"/>
      <c r="C176" s="21" t="s">
        <v>56</v>
      </c>
      <c r="D176" s="21"/>
      <c r="E176" s="21"/>
      <c r="F176" s="241" t="s">
        <v>132</v>
      </c>
      <c r="G176" s="21"/>
      <c r="H176" s="21" t="s">
        <v>669</v>
      </c>
      <c r="I176" s="21" t="s">
        <v>670</v>
      </c>
      <c r="J176" s="21" t="n">
        <v>1</v>
      </c>
      <c r="K176" s="262"/>
    </row>
    <row r="177" customFormat="false" ht="15" hidden="false" customHeight="true" outlineLevel="0" collapsed="false">
      <c r="B177" s="51"/>
      <c r="C177" s="21" t="s">
        <v>52</v>
      </c>
      <c r="D177" s="21"/>
      <c r="E177" s="21"/>
      <c r="F177" s="241" t="s">
        <v>132</v>
      </c>
      <c r="G177" s="21"/>
      <c r="H177" s="21" t="s">
        <v>671</v>
      </c>
      <c r="I177" s="21" t="s">
        <v>602</v>
      </c>
      <c r="J177" s="21" t="n">
        <v>20</v>
      </c>
      <c r="K177" s="262"/>
    </row>
    <row r="178" customFormat="false" ht="15" hidden="false" customHeight="true" outlineLevel="0" collapsed="false">
      <c r="B178" s="51"/>
      <c r="C178" s="21" t="s">
        <v>119</v>
      </c>
      <c r="D178" s="21"/>
      <c r="E178" s="21"/>
      <c r="F178" s="241" t="s">
        <v>132</v>
      </c>
      <c r="G178" s="21"/>
      <c r="H178" s="21" t="s">
        <v>672</v>
      </c>
      <c r="I178" s="21" t="s">
        <v>602</v>
      </c>
      <c r="J178" s="21" t="n">
        <v>255</v>
      </c>
      <c r="K178" s="262"/>
    </row>
    <row r="179" customFormat="false" ht="15" hidden="false" customHeight="true" outlineLevel="0" collapsed="false">
      <c r="B179" s="51"/>
      <c r="C179" s="21" t="s">
        <v>120</v>
      </c>
      <c r="D179" s="21"/>
      <c r="E179" s="21"/>
      <c r="F179" s="241" t="s">
        <v>132</v>
      </c>
      <c r="G179" s="21"/>
      <c r="H179" s="21" t="s">
        <v>566</v>
      </c>
      <c r="I179" s="21" t="s">
        <v>602</v>
      </c>
      <c r="J179" s="21" t="n">
        <v>10</v>
      </c>
      <c r="K179" s="262"/>
    </row>
    <row r="180" customFormat="false" ht="15" hidden="false" customHeight="true" outlineLevel="0" collapsed="false">
      <c r="B180" s="51"/>
      <c r="C180" s="21" t="s">
        <v>121</v>
      </c>
      <c r="D180" s="21"/>
      <c r="E180" s="21"/>
      <c r="F180" s="241" t="s">
        <v>132</v>
      </c>
      <c r="G180" s="21"/>
      <c r="H180" s="21" t="s">
        <v>673</v>
      </c>
      <c r="I180" s="21" t="s">
        <v>634</v>
      </c>
      <c r="J180" s="21"/>
      <c r="K180" s="262"/>
    </row>
    <row r="181" customFormat="false" ht="15" hidden="false" customHeight="true" outlineLevel="0" collapsed="false">
      <c r="B181" s="51"/>
      <c r="C181" s="21" t="s">
        <v>674</v>
      </c>
      <c r="D181" s="21"/>
      <c r="E181" s="21"/>
      <c r="F181" s="241" t="s">
        <v>132</v>
      </c>
      <c r="G181" s="21"/>
      <c r="H181" s="21" t="s">
        <v>675</v>
      </c>
      <c r="I181" s="21" t="s">
        <v>634</v>
      </c>
      <c r="J181" s="21"/>
      <c r="K181" s="262"/>
    </row>
    <row r="182" customFormat="false" ht="15" hidden="false" customHeight="true" outlineLevel="0" collapsed="false">
      <c r="B182" s="51"/>
      <c r="C182" s="21" t="s">
        <v>663</v>
      </c>
      <c r="D182" s="21"/>
      <c r="E182" s="21"/>
      <c r="F182" s="241" t="s">
        <v>132</v>
      </c>
      <c r="G182" s="21"/>
      <c r="H182" s="21" t="s">
        <v>676</v>
      </c>
      <c r="I182" s="21" t="s">
        <v>634</v>
      </c>
      <c r="J182" s="21"/>
      <c r="K182" s="262"/>
    </row>
    <row r="183" customFormat="false" ht="15" hidden="false" customHeight="true" outlineLevel="0" collapsed="false">
      <c r="B183" s="51"/>
      <c r="C183" s="21" t="s">
        <v>124</v>
      </c>
      <c r="D183" s="21"/>
      <c r="E183" s="21"/>
      <c r="F183" s="241" t="s">
        <v>606</v>
      </c>
      <c r="G183" s="21"/>
      <c r="H183" s="21" t="s">
        <v>677</v>
      </c>
      <c r="I183" s="21" t="s">
        <v>602</v>
      </c>
      <c r="J183" s="21" t="n">
        <v>50</v>
      </c>
      <c r="K183" s="262"/>
    </row>
    <row r="184" customFormat="false" ht="15" hidden="false" customHeight="true" outlineLevel="0" collapsed="false">
      <c r="B184" s="51"/>
      <c r="C184" s="21" t="s">
        <v>678</v>
      </c>
      <c r="D184" s="21"/>
      <c r="E184" s="21"/>
      <c r="F184" s="241" t="s">
        <v>606</v>
      </c>
      <c r="G184" s="21"/>
      <c r="H184" s="21" t="s">
        <v>679</v>
      </c>
      <c r="I184" s="21" t="s">
        <v>680</v>
      </c>
      <c r="J184" s="21"/>
      <c r="K184" s="262"/>
    </row>
    <row r="185" customFormat="false" ht="15" hidden="false" customHeight="true" outlineLevel="0" collapsed="false">
      <c r="B185" s="51"/>
      <c r="C185" s="21" t="s">
        <v>681</v>
      </c>
      <c r="D185" s="21"/>
      <c r="E185" s="21"/>
      <c r="F185" s="241" t="s">
        <v>606</v>
      </c>
      <c r="G185" s="21"/>
      <c r="H185" s="21" t="s">
        <v>682</v>
      </c>
      <c r="I185" s="21" t="s">
        <v>680</v>
      </c>
      <c r="J185" s="21"/>
      <c r="K185" s="262"/>
    </row>
    <row r="186" customFormat="false" ht="15" hidden="false" customHeight="true" outlineLevel="0" collapsed="false">
      <c r="B186" s="51"/>
      <c r="C186" s="21" t="s">
        <v>683</v>
      </c>
      <c r="D186" s="21"/>
      <c r="E186" s="21"/>
      <c r="F186" s="241" t="s">
        <v>606</v>
      </c>
      <c r="G186" s="21"/>
      <c r="H186" s="21" t="s">
        <v>684</v>
      </c>
      <c r="I186" s="21" t="s">
        <v>680</v>
      </c>
      <c r="J186" s="21"/>
      <c r="K186" s="262"/>
    </row>
    <row r="187" customFormat="false" ht="15" hidden="false" customHeight="true" outlineLevel="0" collapsed="false">
      <c r="B187" s="51"/>
      <c r="C187" s="274" t="s">
        <v>685</v>
      </c>
      <c r="D187" s="21"/>
      <c r="E187" s="21"/>
      <c r="F187" s="241" t="s">
        <v>606</v>
      </c>
      <c r="G187" s="21"/>
      <c r="H187" s="21" t="s">
        <v>686</v>
      </c>
      <c r="I187" s="21" t="s">
        <v>687</v>
      </c>
      <c r="J187" s="275" t="s">
        <v>688</v>
      </c>
      <c r="K187" s="262"/>
    </row>
    <row r="188" customFormat="false" ht="15" hidden="false" customHeight="true" outlineLevel="0" collapsed="false">
      <c r="B188" s="268"/>
      <c r="C188" s="276"/>
      <c r="D188" s="250"/>
      <c r="E188" s="250"/>
      <c r="F188" s="250"/>
      <c r="G188" s="250"/>
      <c r="H188" s="250"/>
      <c r="I188" s="250"/>
      <c r="J188" s="250"/>
      <c r="K188" s="269"/>
    </row>
    <row r="189" customFormat="false" ht="18.75" hidden="false" customHeight="true" outlineLevel="0" collapsed="false">
      <c r="B189" s="277"/>
      <c r="C189" s="278"/>
      <c r="D189" s="278"/>
      <c r="E189" s="278"/>
      <c r="F189" s="279"/>
      <c r="G189" s="21"/>
      <c r="H189" s="21"/>
      <c r="I189" s="21"/>
      <c r="J189" s="21"/>
      <c r="K189" s="26"/>
    </row>
    <row r="190" customFormat="false" ht="18.75" hidden="false" customHeight="true" outlineLevel="0" collapsed="false">
      <c r="B190" s="26"/>
      <c r="C190" s="21"/>
      <c r="D190" s="21"/>
      <c r="E190" s="21"/>
      <c r="F190" s="241"/>
      <c r="G190" s="21"/>
      <c r="H190" s="21"/>
      <c r="I190" s="21"/>
      <c r="J190" s="21"/>
      <c r="K190" s="26"/>
    </row>
    <row r="191" customFormat="false" ht="18.75" hidden="false" customHeight="true" outlineLevel="0" collapsed="false">
      <c r="B191" s="229"/>
      <c r="C191" s="229"/>
      <c r="D191" s="229"/>
      <c r="E191" s="229"/>
      <c r="F191" s="229"/>
      <c r="G191" s="229"/>
      <c r="H191" s="229"/>
      <c r="I191" s="229"/>
      <c r="J191" s="229"/>
      <c r="K191" s="229"/>
    </row>
    <row r="192" customFormat="false" ht="12" hidden="false" customHeight="false" outlineLevel="0" collapsed="false">
      <c r="B192" s="207"/>
      <c r="C192" s="208"/>
      <c r="D192" s="208"/>
      <c r="E192" s="208"/>
      <c r="F192" s="208"/>
      <c r="G192" s="208"/>
      <c r="H192" s="208"/>
      <c r="I192" s="208"/>
      <c r="J192" s="208"/>
      <c r="K192" s="209"/>
    </row>
    <row r="193" customFormat="false" ht="22.2" hidden="false" customHeight="true" outlineLevel="0" collapsed="false">
      <c r="B193" s="211"/>
      <c r="C193" s="212" t="s">
        <v>689</v>
      </c>
      <c r="D193" s="212"/>
      <c r="E193" s="212"/>
      <c r="F193" s="212"/>
      <c r="G193" s="212"/>
      <c r="H193" s="212"/>
      <c r="I193" s="212"/>
      <c r="J193" s="212"/>
      <c r="K193" s="213"/>
    </row>
    <row r="194" customFormat="false" ht="25.5" hidden="false" customHeight="true" outlineLevel="0" collapsed="false">
      <c r="B194" s="211"/>
      <c r="C194" s="280" t="s">
        <v>690</v>
      </c>
      <c r="D194" s="280"/>
      <c r="E194" s="280"/>
      <c r="F194" s="280" t="s">
        <v>691</v>
      </c>
      <c r="G194" s="281"/>
      <c r="H194" s="280" t="s">
        <v>692</v>
      </c>
      <c r="I194" s="280"/>
      <c r="J194" s="280"/>
      <c r="K194" s="213"/>
    </row>
    <row r="195" customFormat="false" ht="5.25" hidden="false" customHeight="true" outlineLevel="0" collapsed="false">
      <c r="B195" s="51"/>
      <c r="C195" s="240"/>
      <c r="D195" s="240"/>
      <c r="E195" s="240"/>
      <c r="F195" s="240"/>
      <c r="G195" s="21"/>
      <c r="H195" s="240"/>
      <c r="I195" s="240"/>
      <c r="J195" s="240"/>
      <c r="K195" s="262"/>
    </row>
    <row r="196" customFormat="false" ht="15" hidden="false" customHeight="true" outlineLevel="0" collapsed="false">
      <c r="B196" s="51"/>
      <c r="C196" s="21" t="s">
        <v>693</v>
      </c>
      <c r="D196" s="21"/>
      <c r="E196" s="21"/>
      <c r="F196" s="241" t="s">
        <v>42</v>
      </c>
      <c r="G196" s="21"/>
      <c r="H196" s="21" t="s">
        <v>694</v>
      </c>
      <c r="I196" s="21"/>
      <c r="J196" s="21"/>
      <c r="K196" s="262"/>
    </row>
    <row r="197" customFormat="false" ht="15" hidden="false" customHeight="true" outlineLevel="0" collapsed="false">
      <c r="B197" s="51"/>
      <c r="C197" s="247"/>
      <c r="D197" s="21"/>
      <c r="E197" s="21"/>
      <c r="F197" s="241" t="s">
        <v>43</v>
      </c>
      <c r="G197" s="21"/>
      <c r="H197" s="21" t="s">
        <v>695</v>
      </c>
      <c r="I197" s="21"/>
      <c r="J197" s="21"/>
      <c r="K197" s="262"/>
    </row>
    <row r="198" customFormat="false" ht="15" hidden="false" customHeight="true" outlineLevel="0" collapsed="false">
      <c r="B198" s="51"/>
      <c r="C198" s="247"/>
      <c r="D198" s="21"/>
      <c r="E198" s="21"/>
      <c r="F198" s="241" t="s">
        <v>46</v>
      </c>
      <c r="G198" s="21"/>
      <c r="H198" s="21" t="s">
        <v>696</v>
      </c>
      <c r="I198" s="21"/>
      <c r="J198" s="21"/>
      <c r="K198" s="262"/>
    </row>
    <row r="199" customFormat="false" ht="15" hidden="false" customHeight="true" outlineLevel="0" collapsed="false">
      <c r="B199" s="51"/>
      <c r="C199" s="21"/>
      <c r="D199" s="21"/>
      <c r="E199" s="21"/>
      <c r="F199" s="241" t="s">
        <v>44</v>
      </c>
      <c r="G199" s="21"/>
      <c r="H199" s="21" t="s">
        <v>697</v>
      </c>
      <c r="I199" s="21"/>
      <c r="J199" s="21"/>
      <c r="K199" s="262"/>
    </row>
    <row r="200" customFormat="false" ht="15" hidden="false" customHeight="true" outlineLevel="0" collapsed="false">
      <c r="B200" s="51"/>
      <c r="C200" s="21"/>
      <c r="D200" s="21"/>
      <c r="E200" s="21"/>
      <c r="F200" s="241" t="s">
        <v>45</v>
      </c>
      <c r="G200" s="21"/>
      <c r="H200" s="21" t="s">
        <v>698</v>
      </c>
      <c r="I200" s="21"/>
      <c r="J200" s="21"/>
      <c r="K200" s="262"/>
    </row>
    <row r="201" customFormat="false" ht="15" hidden="false" customHeight="true" outlineLevel="0" collapsed="false">
      <c r="B201" s="51"/>
      <c r="C201" s="21"/>
      <c r="D201" s="21"/>
      <c r="E201" s="21"/>
      <c r="F201" s="241"/>
      <c r="G201" s="21"/>
      <c r="H201" s="21"/>
      <c r="I201" s="21"/>
      <c r="J201" s="21"/>
      <c r="K201" s="262"/>
    </row>
    <row r="202" customFormat="false" ht="15" hidden="false" customHeight="true" outlineLevel="0" collapsed="false">
      <c r="B202" s="51"/>
      <c r="C202" s="21" t="s">
        <v>646</v>
      </c>
      <c r="D202" s="21"/>
      <c r="E202" s="21"/>
      <c r="F202" s="241" t="s">
        <v>82</v>
      </c>
      <c r="G202" s="21"/>
      <c r="H202" s="21" t="s">
        <v>699</v>
      </c>
      <c r="I202" s="21"/>
      <c r="J202" s="21"/>
      <c r="K202" s="262"/>
    </row>
    <row r="203" customFormat="false" ht="15" hidden="false" customHeight="true" outlineLevel="0" collapsed="false">
      <c r="B203" s="51"/>
      <c r="C203" s="247"/>
      <c r="D203" s="21"/>
      <c r="E203" s="21"/>
      <c r="F203" s="241" t="s">
        <v>547</v>
      </c>
      <c r="G203" s="21"/>
      <c r="H203" s="21" t="s">
        <v>548</v>
      </c>
      <c r="I203" s="21"/>
      <c r="J203" s="21"/>
      <c r="K203" s="262"/>
    </row>
    <row r="204" customFormat="false" ht="15" hidden="false" customHeight="true" outlineLevel="0" collapsed="false">
      <c r="B204" s="51"/>
      <c r="C204" s="21"/>
      <c r="D204" s="21"/>
      <c r="E204" s="21"/>
      <c r="F204" s="241" t="s">
        <v>545</v>
      </c>
      <c r="G204" s="21"/>
      <c r="H204" s="21" t="s">
        <v>700</v>
      </c>
      <c r="I204" s="21"/>
      <c r="J204" s="21"/>
      <c r="K204" s="262"/>
    </row>
    <row r="205" customFormat="false" ht="15" hidden="false" customHeight="true" outlineLevel="0" collapsed="false">
      <c r="B205" s="282"/>
      <c r="C205" s="247"/>
      <c r="D205" s="247"/>
      <c r="E205" s="247"/>
      <c r="F205" s="241" t="s">
        <v>76</v>
      </c>
      <c r="G205" s="228"/>
      <c r="H205" s="266" t="s">
        <v>77</v>
      </c>
      <c r="I205" s="266"/>
      <c r="J205" s="266"/>
      <c r="K205" s="283"/>
    </row>
    <row r="206" customFormat="false" ht="15" hidden="false" customHeight="true" outlineLevel="0" collapsed="false">
      <c r="B206" s="282"/>
      <c r="C206" s="247"/>
      <c r="D206" s="247"/>
      <c r="E206" s="247"/>
      <c r="F206" s="241" t="s">
        <v>549</v>
      </c>
      <c r="G206" s="228"/>
      <c r="H206" s="266" t="s">
        <v>701</v>
      </c>
      <c r="I206" s="266"/>
      <c r="J206" s="266"/>
      <c r="K206" s="283"/>
    </row>
    <row r="207" customFormat="false" ht="15" hidden="false" customHeight="true" outlineLevel="0" collapsed="false">
      <c r="B207" s="282"/>
      <c r="C207" s="247"/>
      <c r="D207" s="247"/>
      <c r="E207" s="247"/>
      <c r="F207" s="284"/>
      <c r="G207" s="228"/>
      <c r="H207" s="285"/>
      <c r="I207" s="285"/>
      <c r="J207" s="285"/>
      <c r="K207" s="283"/>
    </row>
    <row r="208" customFormat="false" ht="15" hidden="false" customHeight="true" outlineLevel="0" collapsed="false">
      <c r="B208" s="282"/>
      <c r="C208" s="21" t="s">
        <v>670</v>
      </c>
      <c r="D208" s="247"/>
      <c r="E208" s="247"/>
      <c r="F208" s="241" t="n">
        <v>1</v>
      </c>
      <c r="G208" s="228"/>
      <c r="H208" s="266" t="s">
        <v>702</v>
      </c>
      <c r="I208" s="266"/>
      <c r="J208" s="266"/>
      <c r="K208" s="283"/>
    </row>
    <row r="209" customFormat="false" ht="15" hidden="false" customHeight="true" outlineLevel="0" collapsed="false">
      <c r="B209" s="282"/>
      <c r="C209" s="247"/>
      <c r="D209" s="247"/>
      <c r="E209" s="247"/>
      <c r="F209" s="241" t="n">
        <v>2</v>
      </c>
      <c r="G209" s="228"/>
      <c r="H209" s="266" t="s">
        <v>703</v>
      </c>
      <c r="I209" s="266"/>
      <c r="J209" s="266"/>
      <c r="K209" s="283"/>
    </row>
    <row r="210" customFormat="false" ht="15" hidden="false" customHeight="true" outlineLevel="0" collapsed="false">
      <c r="B210" s="282"/>
      <c r="C210" s="247"/>
      <c r="D210" s="247"/>
      <c r="E210" s="247"/>
      <c r="F210" s="241" t="n">
        <v>3</v>
      </c>
      <c r="G210" s="228"/>
      <c r="H210" s="266" t="s">
        <v>704</v>
      </c>
      <c r="I210" s="266"/>
      <c r="J210" s="266"/>
      <c r="K210" s="283"/>
    </row>
    <row r="211" customFormat="false" ht="15" hidden="false" customHeight="true" outlineLevel="0" collapsed="false">
      <c r="B211" s="282"/>
      <c r="C211" s="247"/>
      <c r="D211" s="247"/>
      <c r="E211" s="247"/>
      <c r="F211" s="241" t="n">
        <v>4</v>
      </c>
      <c r="G211" s="228"/>
      <c r="H211" s="266" t="s">
        <v>705</v>
      </c>
      <c r="I211" s="266"/>
      <c r="J211" s="266"/>
      <c r="K211" s="283"/>
    </row>
    <row r="212" customFormat="false" ht="12.75" hidden="false" customHeight="true" outlineLevel="0" collapsed="false">
      <c r="B212" s="286"/>
      <c r="C212" s="287"/>
      <c r="D212" s="287"/>
      <c r="E212" s="287"/>
      <c r="F212" s="287"/>
      <c r="G212" s="287"/>
      <c r="H212" s="287"/>
      <c r="I212" s="287"/>
      <c r="J212" s="287"/>
      <c r="K212" s="288"/>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30T17:10:32Z</dcterms:created>
  <dc:creator>bobek</dc:creator>
  <dc:description/>
  <dc:language>en-US</dc:language>
  <cp:lastModifiedBy>bobek</cp:lastModifiedBy>
  <cp:lastPrinted>2016-06-30T17:07:12Z</cp:lastPrinted>
  <dcterms:modified xsi:type="dcterms:W3CDTF">2016-07-11T07:14:13Z</dcterms:modified>
  <cp:revision>0</cp:revision>
  <dc:subject/>
  <dc:title/>
</cp:coreProperties>
</file>